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2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 Hruš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n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5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5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60040 Domov pro sociální účely, Ostrava - Hrušov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2.75" hidden="false" customHeight="false" outlineLevel="0" collapsed="false">
      <c r="A10" s="117" t="str">
        <f aca="false">Položky!B40</f>
        <v>722</v>
      </c>
      <c r="B10" s="118" t="str">
        <f aca="false">Položky!C40</f>
        <v>Vnitřní vodovod</v>
      </c>
      <c r="C10" s="63"/>
      <c r="D10" s="119"/>
      <c r="E10" s="120" t="n">
        <f aca="false">Položky!BA72</f>
        <v>0</v>
      </c>
      <c r="F10" s="121" t="n">
        <f aca="false">Položky!BB72</f>
        <v>0</v>
      </c>
      <c r="G10" s="121" t="n">
        <f aca="false">Položky!BC72</f>
        <v>0</v>
      </c>
      <c r="H10" s="121" t="n">
        <f aca="false">Položky!BD72</f>
        <v>0</v>
      </c>
      <c r="I10" s="122" t="n">
        <f aca="false">Položky!BE72</f>
        <v>0</v>
      </c>
    </row>
    <row r="11" s="34" customFormat="true" ht="12.75" hidden="false" customHeight="false" outlineLevel="0" collapsed="false">
      <c r="A11" s="117" t="str">
        <f aca="false">Položky!B73</f>
        <v>725</v>
      </c>
      <c r="B11" s="118" t="str">
        <f aca="false">Položky!C73</f>
        <v>Zařizovací předměty</v>
      </c>
      <c r="C11" s="63"/>
      <c r="D11" s="119"/>
      <c r="E11" s="120" t="n">
        <f aca="false">Položky!BA127</f>
        <v>0</v>
      </c>
      <c r="F11" s="121" t="n">
        <f aca="false">Položky!BB127</f>
        <v>0</v>
      </c>
      <c r="G11" s="121" t="n">
        <f aca="false">Položky!BC127</f>
        <v>0</v>
      </c>
      <c r="H11" s="121" t="n">
        <f aca="false">Položky!BD127</f>
        <v>0</v>
      </c>
      <c r="I11" s="122" t="n">
        <f aca="false">Položky!BE127</f>
        <v>0</v>
      </c>
    </row>
    <row r="12" s="34" customFormat="true" ht="13.5" hidden="false" customHeight="false" outlineLevel="0" collapsed="false">
      <c r="A12" s="117" t="str">
        <f aca="false">Položky!B128</f>
        <v>799</v>
      </c>
      <c r="B12" s="118" t="str">
        <f aca="false">Položky!C128</f>
        <v>Ostatní</v>
      </c>
      <c r="C12" s="63"/>
      <c r="D12" s="119"/>
      <c r="E12" s="120" t="n">
        <f aca="false">Položky!BA133</f>
        <v>0</v>
      </c>
      <c r="F12" s="121" t="n">
        <f aca="false">Položky!BB133</f>
        <v>0</v>
      </c>
      <c r="G12" s="121" t="n">
        <f aca="false">Položky!BC133</f>
        <v>0</v>
      </c>
      <c r="H12" s="121" t="n">
        <f aca="false">Položky!BD133</f>
        <v>0</v>
      </c>
      <c r="I12" s="122" t="n">
        <f aca="false">Položky!BE133</f>
        <v>0</v>
      </c>
    </row>
    <row r="13" s="129" customFormat="true" ht="13.5" hidden="false" customHeight="false" outlineLevel="0" collapsed="false">
      <c r="A13" s="123"/>
      <c r="B13" s="124" t="s">
        <v>63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5</v>
      </c>
      <c r="B17" s="70"/>
      <c r="C17" s="70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6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7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60040 Domov pro sociální účely, Ostrava - Hrušov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6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2.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2.5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2.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2.5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2.5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25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12.5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4</v>
      </c>
      <c r="C15" s="182" t="s">
        <v>105</v>
      </c>
      <c r="D15" s="183" t="s">
        <v>106</v>
      </c>
      <c r="E15" s="184" t="n">
        <v>12.5</v>
      </c>
      <c r="F15" s="184"/>
      <c r="G15" s="185" t="n">
        <f aca="false">E15*F15</f>
        <v>0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7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7</v>
      </c>
      <c r="B17" s="173" t="s">
        <v>108</v>
      </c>
      <c r="C17" s="174" t="s">
        <v>109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91</v>
      </c>
      <c r="E18" s="184" t="n">
        <v>9.3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7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7</v>
      </c>
      <c r="B20" s="173" t="s">
        <v>112</v>
      </c>
      <c r="C20" s="174" t="s">
        <v>113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4</v>
      </c>
      <c r="C21" s="182" t="s">
        <v>115</v>
      </c>
      <c r="D21" s="183" t="s">
        <v>116</v>
      </c>
      <c r="E21" s="184" t="n">
        <v>13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7</v>
      </c>
      <c r="C22" s="182" t="s">
        <v>118</v>
      </c>
      <c r="D22" s="183" t="s">
        <v>116</v>
      </c>
      <c r="E22" s="184" t="n">
        <v>22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116</v>
      </c>
      <c r="E23" s="184" t="n">
        <v>8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16</v>
      </c>
      <c r="E24" s="184" t="n">
        <v>28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5</v>
      </c>
      <c r="B25" s="181" t="s">
        <v>123</v>
      </c>
      <c r="C25" s="182" t="s">
        <v>124</v>
      </c>
      <c r="D25" s="183" t="s">
        <v>116</v>
      </c>
      <c r="E25" s="184" t="n">
        <v>89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209</v>
      </c>
    </row>
    <row r="26" customFormat="false" ht="12.75" hidden="false" customHeight="false" outlineLevel="0" collapsed="false">
      <c r="A26" s="180" t="n">
        <v>16</v>
      </c>
      <c r="B26" s="181" t="s">
        <v>125</v>
      </c>
      <c r="C26" s="182" t="s">
        <v>126</v>
      </c>
      <c r="D26" s="183" t="s">
        <v>116</v>
      </c>
      <c r="E26" s="184" t="n">
        <v>90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5</v>
      </c>
    </row>
    <row r="27" customFormat="false" ht="12.75" hidden="false" customHeight="false" outlineLevel="0" collapsed="false">
      <c r="A27" s="180" t="n">
        <v>17</v>
      </c>
      <c r="B27" s="181" t="s">
        <v>127</v>
      </c>
      <c r="C27" s="182" t="s">
        <v>128</v>
      </c>
      <c r="D27" s="183" t="s">
        <v>116</v>
      </c>
      <c r="E27" s="184" t="n">
        <v>2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355</v>
      </c>
    </row>
    <row r="28" customFormat="false" ht="12.75" hidden="false" customHeight="false" outlineLevel="0" collapsed="false">
      <c r="A28" s="180" t="n">
        <v>18</v>
      </c>
      <c r="B28" s="181" t="s">
        <v>129</v>
      </c>
      <c r="C28" s="182" t="s">
        <v>130</v>
      </c>
      <c r="D28" s="183" t="s">
        <v>116</v>
      </c>
      <c r="E28" s="184" t="n">
        <v>13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4</v>
      </c>
    </row>
    <row r="29" customFormat="false" ht="12.75" hidden="false" customHeight="false" outlineLevel="0" collapsed="false">
      <c r="A29" s="180" t="n">
        <v>19</v>
      </c>
      <c r="B29" s="181" t="s">
        <v>131</v>
      </c>
      <c r="C29" s="182" t="s">
        <v>132</v>
      </c>
      <c r="D29" s="183" t="s">
        <v>133</v>
      </c>
      <c r="E29" s="184" t="n">
        <v>7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20</v>
      </c>
      <c r="B30" s="181" t="s">
        <v>134</v>
      </c>
      <c r="C30" s="182" t="s">
        <v>135</v>
      </c>
      <c r="D30" s="183" t="s">
        <v>133</v>
      </c>
      <c r="E30" s="184" t="n">
        <v>13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22.5" hidden="false" customHeight="false" outlineLevel="0" collapsed="false">
      <c r="A31" s="180" t="n">
        <v>21</v>
      </c>
      <c r="B31" s="181" t="s">
        <v>136</v>
      </c>
      <c r="C31" s="182" t="s">
        <v>137</v>
      </c>
      <c r="D31" s="183" t="s">
        <v>133</v>
      </c>
      <c r="E31" s="184" t="n">
        <v>6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05</v>
      </c>
    </row>
    <row r="32" customFormat="false" ht="12.75" hidden="false" customHeight="false" outlineLevel="0" collapsed="false">
      <c r="A32" s="180" t="n">
        <v>22</v>
      </c>
      <c r="B32" s="181" t="s">
        <v>138</v>
      </c>
      <c r="C32" s="182" t="s">
        <v>139</v>
      </c>
      <c r="D32" s="183" t="s">
        <v>133</v>
      </c>
      <c r="E32" s="184" t="n">
        <v>7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3</v>
      </c>
      <c r="B33" s="181" t="s">
        <v>140</v>
      </c>
      <c r="C33" s="182" t="s">
        <v>141</v>
      </c>
      <c r="D33" s="183" t="s">
        <v>133</v>
      </c>
      <c r="E33" s="184" t="n">
        <v>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56</v>
      </c>
    </row>
    <row r="34" customFormat="false" ht="12.75" hidden="false" customHeight="false" outlineLevel="0" collapsed="false">
      <c r="A34" s="180" t="n">
        <v>24</v>
      </c>
      <c r="B34" s="181" t="s">
        <v>142</v>
      </c>
      <c r="C34" s="182" t="s">
        <v>143</v>
      </c>
      <c r="D34" s="183" t="s">
        <v>133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43</v>
      </c>
    </row>
    <row r="35" customFormat="false" ht="12.75" hidden="false" customHeight="false" outlineLevel="0" collapsed="false">
      <c r="A35" s="180" t="n">
        <v>26</v>
      </c>
      <c r="B35" s="181" t="s">
        <v>144</v>
      </c>
      <c r="C35" s="182" t="s">
        <v>145</v>
      </c>
      <c r="D35" s="183" t="s">
        <v>116</v>
      </c>
      <c r="E35" s="184" t="n">
        <v>285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7</v>
      </c>
      <c r="B36" s="181" t="s">
        <v>146</v>
      </c>
      <c r="C36" s="182" t="s">
        <v>147</v>
      </c>
      <c r="D36" s="183" t="s">
        <v>116</v>
      </c>
      <c r="E36" s="184" t="n">
        <v>33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9</v>
      </c>
      <c r="B37" s="181" t="s">
        <v>112</v>
      </c>
      <c r="C37" s="182" t="s">
        <v>148</v>
      </c>
      <c r="D37" s="183" t="s">
        <v>14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113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30</v>
      </c>
      <c r="B38" s="181" t="s">
        <v>150</v>
      </c>
      <c r="C38" s="182" t="s">
        <v>151</v>
      </c>
      <c r="D38" s="183" t="s">
        <v>152</v>
      </c>
      <c r="E38" s="184" t="n">
        <v>1</v>
      </c>
      <c r="F38" s="184"/>
      <c r="G38" s="185" t="n">
        <f aca="false">E38*F38</f>
        <v>0</v>
      </c>
      <c r="O38" s="179" t="n">
        <v>2</v>
      </c>
      <c r="AA38" s="153" t="n">
        <v>7</v>
      </c>
      <c r="AB38" s="153" t="n">
        <v>1002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7</v>
      </c>
      <c r="CB38" s="186" t="n">
        <v>1002</v>
      </c>
      <c r="CZ38" s="153" t="n">
        <v>0</v>
      </c>
    </row>
    <row r="39" customFormat="false" ht="12.75" hidden="false" customHeight="false" outlineLevel="0" collapsed="false">
      <c r="A39" s="187"/>
      <c r="B39" s="188" t="s">
        <v>107</v>
      </c>
      <c r="C39" s="189" t="str">
        <f aca="false">CONCATENATE(B20," ",C20)</f>
        <v>721 Vnitřní kanalizace</v>
      </c>
      <c r="D39" s="190"/>
      <c r="E39" s="191"/>
      <c r="F39" s="192"/>
      <c r="G39" s="193" t="n">
        <f aca="false">SUM(G20:G38)</f>
        <v>0</v>
      </c>
      <c r="O39" s="179" t="n">
        <v>4</v>
      </c>
      <c r="BA39" s="194" t="n">
        <f aca="false">SUM(BA20:BA38)</f>
        <v>0</v>
      </c>
      <c r="BB39" s="194" t="n">
        <f aca="false">SUM(BB20:BB38)</f>
        <v>0</v>
      </c>
      <c r="BC39" s="194" t="n">
        <f aca="false">SUM(BC20:BC38)</f>
        <v>0</v>
      </c>
      <c r="BD39" s="194" t="n">
        <f aca="false">SUM(BD20:BD38)</f>
        <v>0</v>
      </c>
      <c r="BE39" s="194" t="n">
        <f aca="false">SUM(BE20:BE38)</f>
        <v>0</v>
      </c>
    </row>
    <row r="40" customFormat="false" ht="12.75" hidden="false" customHeight="false" outlineLevel="0" collapsed="false">
      <c r="A40" s="172" t="s">
        <v>87</v>
      </c>
      <c r="B40" s="173" t="s">
        <v>153</v>
      </c>
      <c r="C40" s="174" t="s">
        <v>154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31</v>
      </c>
      <c r="B41" s="181" t="s">
        <v>155</v>
      </c>
      <c r="C41" s="182" t="s">
        <v>156</v>
      </c>
      <c r="D41" s="183" t="s">
        <v>133</v>
      </c>
      <c r="E41" s="184" t="n">
        <v>51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</v>
      </c>
    </row>
    <row r="42" customFormat="false" ht="12.75" hidden="false" customHeight="false" outlineLevel="0" collapsed="false">
      <c r="A42" s="180" t="n">
        <v>32</v>
      </c>
      <c r="B42" s="181" t="s">
        <v>157</v>
      </c>
      <c r="C42" s="182" t="s">
        <v>158</v>
      </c>
      <c r="D42" s="183" t="s">
        <v>116</v>
      </c>
      <c r="E42" s="184" t="n">
        <v>238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348</v>
      </c>
    </row>
    <row r="43" customFormat="false" ht="12.75" hidden="false" customHeight="false" outlineLevel="0" collapsed="false">
      <c r="A43" s="180" t="n">
        <v>33</v>
      </c>
      <c r="B43" s="181" t="s">
        <v>159</v>
      </c>
      <c r="C43" s="182" t="s">
        <v>160</v>
      </c>
      <c r="D43" s="183" t="s">
        <v>116</v>
      </c>
      <c r="E43" s="184" t="n">
        <v>175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57</v>
      </c>
    </row>
    <row r="44" customFormat="false" ht="12.75" hidden="false" customHeight="false" outlineLevel="0" collapsed="false">
      <c r="A44" s="180" t="n">
        <v>34</v>
      </c>
      <c r="B44" s="181" t="s">
        <v>161</v>
      </c>
      <c r="C44" s="182" t="s">
        <v>162</v>
      </c>
      <c r="D44" s="183" t="s">
        <v>116</v>
      </c>
      <c r="E44" s="184" t="n">
        <v>20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367</v>
      </c>
    </row>
    <row r="45" customFormat="false" ht="12.75" hidden="false" customHeight="false" outlineLevel="0" collapsed="false">
      <c r="A45" s="180" t="n">
        <v>35</v>
      </c>
      <c r="B45" s="181" t="s">
        <v>163</v>
      </c>
      <c r="C45" s="182" t="s">
        <v>164</v>
      </c>
      <c r="D45" s="183" t="s">
        <v>116</v>
      </c>
      <c r="E45" s="184" t="n">
        <v>433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01</v>
      </c>
    </row>
    <row r="46" customFormat="false" ht="12.75" hidden="false" customHeight="false" outlineLevel="0" collapsed="false">
      <c r="A46" s="180" t="n">
        <v>36</v>
      </c>
      <c r="B46" s="181" t="s">
        <v>165</v>
      </c>
      <c r="C46" s="182" t="s">
        <v>166</v>
      </c>
      <c r="D46" s="183" t="s">
        <v>133</v>
      </c>
      <c r="E46" s="184" t="n">
        <v>51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false" outlineLevel="0" collapsed="false">
      <c r="A47" s="180" t="n">
        <v>37</v>
      </c>
      <c r="B47" s="181" t="s">
        <v>167</v>
      </c>
      <c r="C47" s="182" t="s">
        <v>168</v>
      </c>
      <c r="D47" s="183" t="s">
        <v>133</v>
      </c>
      <c r="E47" s="184" t="n">
        <v>51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67</v>
      </c>
    </row>
    <row r="48" customFormat="false" ht="12.75" hidden="false" customHeight="false" outlineLevel="0" collapsed="false">
      <c r="A48" s="180" t="n">
        <v>38</v>
      </c>
      <c r="B48" s="181" t="s">
        <v>169</v>
      </c>
      <c r="C48" s="182" t="s">
        <v>170</v>
      </c>
      <c r="D48" s="183" t="s">
        <v>133</v>
      </c>
      <c r="E48" s="184" t="n">
        <v>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22</v>
      </c>
    </row>
    <row r="49" customFormat="false" ht="12.75" hidden="false" customHeight="false" outlineLevel="0" collapsed="false">
      <c r="A49" s="180" t="n">
        <v>39</v>
      </c>
      <c r="B49" s="181" t="s">
        <v>171</v>
      </c>
      <c r="C49" s="182" t="s">
        <v>172</v>
      </c>
      <c r="D49" s="183" t="s">
        <v>133</v>
      </c>
      <c r="E49" s="184" t="n">
        <v>4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21</v>
      </c>
    </row>
    <row r="50" customFormat="false" ht="12.75" hidden="false" customHeight="false" outlineLevel="0" collapsed="false">
      <c r="A50" s="180" t="n">
        <v>40</v>
      </c>
      <c r="B50" s="181" t="s">
        <v>173</v>
      </c>
      <c r="C50" s="182" t="s">
        <v>174</v>
      </c>
      <c r="D50" s="183" t="s">
        <v>133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34</v>
      </c>
    </row>
    <row r="51" customFormat="false" ht="12.75" hidden="false" customHeight="false" outlineLevel="0" collapsed="false">
      <c r="A51" s="180" t="n">
        <v>41</v>
      </c>
      <c r="B51" s="181" t="s">
        <v>175</v>
      </c>
      <c r="C51" s="182" t="s">
        <v>176</v>
      </c>
      <c r="D51" s="183" t="s">
        <v>133</v>
      </c>
      <c r="E51" s="184" t="n">
        <v>4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5</v>
      </c>
    </row>
    <row r="52" customFormat="false" ht="12.75" hidden="false" customHeight="false" outlineLevel="0" collapsed="false">
      <c r="A52" s="180" t="n">
        <v>42</v>
      </c>
      <c r="B52" s="181" t="s">
        <v>177</v>
      </c>
      <c r="C52" s="182" t="s">
        <v>178</v>
      </c>
      <c r="D52" s="183" t="s">
        <v>133</v>
      </c>
      <c r="E52" s="184" t="n">
        <v>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15</v>
      </c>
    </row>
    <row r="53" customFormat="false" ht="12.75" hidden="false" customHeight="false" outlineLevel="0" collapsed="false">
      <c r="A53" s="180" t="n">
        <v>43</v>
      </c>
      <c r="B53" s="181" t="s">
        <v>179</v>
      </c>
      <c r="C53" s="182" t="s">
        <v>180</v>
      </c>
      <c r="D53" s="183" t="s">
        <v>133</v>
      </c>
      <c r="E53" s="184" t="n">
        <v>2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16</v>
      </c>
    </row>
    <row r="54" customFormat="false" ht="12.75" hidden="false" customHeight="false" outlineLevel="0" collapsed="false">
      <c r="A54" s="180" t="n">
        <v>44</v>
      </c>
      <c r="B54" s="181" t="s">
        <v>181</v>
      </c>
      <c r="C54" s="182" t="s">
        <v>182</v>
      </c>
      <c r="D54" s="183" t="s">
        <v>133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2E-005</v>
      </c>
    </row>
    <row r="55" customFormat="false" ht="12.75" hidden="false" customHeight="false" outlineLevel="0" collapsed="false">
      <c r="A55" s="180" t="n">
        <v>45</v>
      </c>
      <c r="B55" s="181" t="s">
        <v>183</v>
      </c>
      <c r="C55" s="182" t="s">
        <v>184</v>
      </c>
      <c r="D55" s="183" t="s">
        <v>133</v>
      </c>
      <c r="E55" s="184" t="n">
        <v>6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2E-005</v>
      </c>
    </row>
    <row r="56" customFormat="false" ht="12.75" hidden="false" customHeight="false" outlineLevel="0" collapsed="false">
      <c r="A56" s="180" t="n">
        <v>46</v>
      </c>
      <c r="B56" s="181" t="s">
        <v>185</v>
      </c>
      <c r="C56" s="182" t="s">
        <v>186</v>
      </c>
      <c r="D56" s="183" t="s">
        <v>133</v>
      </c>
      <c r="E56" s="184" t="n">
        <v>4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2E-005</v>
      </c>
    </row>
    <row r="57" customFormat="false" ht="12.75" hidden="false" customHeight="false" outlineLevel="0" collapsed="false">
      <c r="A57" s="180" t="n">
        <v>47</v>
      </c>
      <c r="B57" s="181" t="s">
        <v>187</v>
      </c>
      <c r="C57" s="182" t="s">
        <v>188</v>
      </c>
      <c r="D57" s="183" t="s">
        <v>133</v>
      </c>
      <c r="E57" s="184" t="n">
        <v>2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325</v>
      </c>
    </row>
    <row r="58" customFormat="false" ht="12.75" hidden="false" customHeight="false" outlineLevel="0" collapsed="false">
      <c r="A58" s="180" t="n">
        <v>48</v>
      </c>
      <c r="B58" s="181" t="s">
        <v>189</v>
      </c>
      <c r="C58" s="182" t="s">
        <v>190</v>
      </c>
      <c r="D58" s="183" t="s">
        <v>133</v>
      </c>
      <c r="E58" s="184" t="n">
        <v>2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164</v>
      </c>
    </row>
    <row r="59" customFormat="false" ht="12.75" hidden="false" customHeight="false" outlineLevel="0" collapsed="false">
      <c r="A59" s="180" t="n">
        <v>49</v>
      </c>
      <c r="B59" s="181" t="s">
        <v>191</v>
      </c>
      <c r="C59" s="182" t="s">
        <v>192</v>
      </c>
      <c r="D59" s="183" t="s">
        <v>116</v>
      </c>
      <c r="E59" s="184" t="n">
        <v>433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18</v>
      </c>
    </row>
    <row r="60" customFormat="false" ht="12.75" hidden="false" customHeight="false" outlineLevel="0" collapsed="false">
      <c r="A60" s="180" t="n">
        <v>50</v>
      </c>
      <c r="B60" s="181" t="s">
        <v>193</v>
      </c>
      <c r="C60" s="182" t="s">
        <v>194</v>
      </c>
      <c r="D60" s="183" t="s">
        <v>116</v>
      </c>
      <c r="E60" s="184" t="n">
        <v>433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1E-005</v>
      </c>
    </row>
    <row r="61" customFormat="false" ht="12.75" hidden="false" customHeight="false" outlineLevel="0" collapsed="false">
      <c r="A61" s="180" t="n">
        <v>51</v>
      </c>
      <c r="B61" s="181" t="s">
        <v>195</v>
      </c>
      <c r="C61" s="182" t="s">
        <v>196</v>
      </c>
      <c r="D61" s="183" t="s">
        <v>149</v>
      </c>
      <c r="E61" s="184" t="n">
        <v>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1108</v>
      </c>
    </row>
    <row r="62" customFormat="false" ht="12.75" hidden="false" customHeight="false" outlineLevel="0" collapsed="false">
      <c r="A62" s="180" t="n">
        <v>52</v>
      </c>
      <c r="B62" s="181" t="s">
        <v>197</v>
      </c>
      <c r="C62" s="182" t="s">
        <v>198</v>
      </c>
      <c r="D62" s="183" t="s">
        <v>149</v>
      </c>
      <c r="E62" s="184" t="n">
        <v>2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53</v>
      </c>
    </row>
    <row r="63" customFormat="false" ht="12.75" hidden="false" customHeight="false" outlineLevel="0" collapsed="false">
      <c r="A63" s="180" t="n">
        <v>53</v>
      </c>
      <c r="B63" s="181" t="s">
        <v>199</v>
      </c>
      <c r="C63" s="182" t="s">
        <v>200</v>
      </c>
      <c r="D63" s="183" t="s">
        <v>149</v>
      </c>
      <c r="E63" s="184" t="n">
        <v>3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22.5" hidden="false" customHeight="false" outlineLevel="0" collapsed="false">
      <c r="A64" s="180" t="n">
        <v>54</v>
      </c>
      <c r="B64" s="181" t="s">
        <v>201</v>
      </c>
      <c r="C64" s="182" t="s">
        <v>202</v>
      </c>
      <c r="D64" s="183" t="s">
        <v>133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28</v>
      </c>
    </row>
    <row r="65" customFormat="false" ht="12.75" hidden="false" customHeight="false" outlineLevel="0" collapsed="false">
      <c r="A65" s="180" t="n">
        <v>55</v>
      </c>
      <c r="B65" s="181" t="s">
        <v>203</v>
      </c>
      <c r="C65" s="182" t="s">
        <v>204</v>
      </c>
      <c r="D65" s="183" t="s">
        <v>133</v>
      </c>
      <c r="E65" s="184" t="n">
        <v>2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6</v>
      </c>
    </row>
    <row r="66" customFormat="false" ht="12.75" hidden="false" customHeight="false" outlineLevel="0" collapsed="false">
      <c r="A66" s="180" t="n">
        <v>56</v>
      </c>
      <c r="B66" s="181" t="s">
        <v>205</v>
      </c>
      <c r="C66" s="182" t="s">
        <v>206</v>
      </c>
      <c r="D66" s="183" t="s">
        <v>133</v>
      </c>
      <c r="E66" s="184" t="n">
        <v>2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27</v>
      </c>
    </row>
    <row r="67" customFormat="false" ht="12.75" hidden="false" customHeight="false" outlineLevel="0" collapsed="false">
      <c r="A67" s="180" t="n">
        <v>57</v>
      </c>
      <c r="B67" s="181" t="s">
        <v>207</v>
      </c>
      <c r="C67" s="182" t="s">
        <v>208</v>
      </c>
      <c r="D67" s="183" t="s">
        <v>133</v>
      </c>
      <c r="E67" s="184" t="n">
        <v>2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297</v>
      </c>
    </row>
    <row r="68" customFormat="false" ht="12.75" hidden="false" customHeight="false" outlineLevel="0" collapsed="false">
      <c r="A68" s="180" t="n">
        <v>58</v>
      </c>
      <c r="B68" s="181" t="s">
        <v>209</v>
      </c>
      <c r="C68" s="182" t="s">
        <v>210</v>
      </c>
      <c r="D68" s="183" t="s">
        <v>133</v>
      </c>
      <c r="E68" s="184" t="n">
        <v>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334</v>
      </c>
    </row>
    <row r="69" customFormat="false" ht="12.75" hidden="false" customHeight="false" outlineLevel="0" collapsed="false">
      <c r="A69" s="180" t="n">
        <v>59</v>
      </c>
      <c r="B69" s="181" t="s">
        <v>153</v>
      </c>
      <c r="C69" s="182" t="s">
        <v>211</v>
      </c>
      <c r="D69" s="183" t="s">
        <v>133</v>
      </c>
      <c r="E69" s="184" t="n">
        <v>2</v>
      </c>
      <c r="F69" s="184"/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33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22.5" hidden="false" customHeight="false" outlineLevel="0" collapsed="false">
      <c r="A70" s="180" t="n">
        <v>60</v>
      </c>
      <c r="B70" s="181" t="s">
        <v>212</v>
      </c>
      <c r="C70" s="182" t="s">
        <v>213</v>
      </c>
      <c r="D70" s="183" t="s">
        <v>133</v>
      </c>
      <c r="E70" s="184" t="n">
        <v>2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68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61</v>
      </c>
      <c r="B71" s="181" t="s">
        <v>214</v>
      </c>
      <c r="C71" s="182" t="s">
        <v>215</v>
      </c>
      <c r="D71" s="183" t="s">
        <v>152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7</v>
      </c>
      <c r="AB71" s="153" t="n">
        <v>1002</v>
      </c>
      <c r="AC71" s="153" t="n">
        <v>5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7</v>
      </c>
      <c r="CB71" s="186" t="n">
        <v>1002</v>
      </c>
      <c r="CZ71" s="153" t="n">
        <v>0</v>
      </c>
    </row>
    <row r="72" customFormat="false" ht="12.75" hidden="false" customHeight="false" outlineLevel="0" collapsed="false">
      <c r="A72" s="187"/>
      <c r="B72" s="188" t="s">
        <v>107</v>
      </c>
      <c r="C72" s="189" t="str">
        <f aca="false">CONCATENATE(B40," ",C40)</f>
        <v>722 Vnitřní vodovod</v>
      </c>
      <c r="D72" s="190"/>
      <c r="E72" s="191"/>
      <c r="F72" s="192"/>
      <c r="G72" s="193" t="n">
        <f aca="false">SUM(G40:G71)</f>
        <v>0</v>
      </c>
      <c r="O72" s="179" t="n">
        <v>4</v>
      </c>
      <c r="BA72" s="194" t="n">
        <f aca="false">SUM(BA40:BA71)</f>
        <v>0</v>
      </c>
      <c r="BB72" s="194" t="n">
        <f aca="false">SUM(BB40:BB71)</f>
        <v>0</v>
      </c>
      <c r="BC72" s="194" t="n">
        <f aca="false">SUM(BC40:BC71)</f>
        <v>0</v>
      </c>
      <c r="BD72" s="194" t="n">
        <f aca="false">SUM(BD40:BD71)</f>
        <v>0</v>
      </c>
      <c r="BE72" s="194" t="n">
        <f aca="false">SUM(BE40:BE71)</f>
        <v>0</v>
      </c>
    </row>
    <row r="73" customFormat="false" ht="12.75" hidden="false" customHeight="false" outlineLevel="0" collapsed="false">
      <c r="A73" s="172" t="s">
        <v>87</v>
      </c>
      <c r="B73" s="173" t="s">
        <v>216</v>
      </c>
      <c r="C73" s="174" t="s">
        <v>217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12.75" hidden="false" customHeight="false" outlineLevel="0" collapsed="false">
      <c r="A74" s="180" t="n">
        <v>62</v>
      </c>
      <c r="B74" s="181" t="s">
        <v>218</v>
      </c>
      <c r="C74" s="182" t="s">
        <v>219</v>
      </c>
      <c r="D74" s="183" t="s">
        <v>149</v>
      </c>
      <c r="E74" s="184" t="n">
        <v>3</v>
      </c>
      <c r="F74" s="184"/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1639</v>
      </c>
    </row>
    <row r="75" customFormat="false" ht="12.75" hidden="false" customHeight="false" outlineLevel="0" collapsed="false">
      <c r="A75" s="180" t="n">
        <v>63</v>
      </c>
      <c r="B75" s="181" t="s">
        <v>220</v>
      </c>
      <c r="C75" s="182" t="s">
        <v>221</v>
      </c>
      <c r="D75" s="183" t="s">
        <v>149</v>
      </c>
      <c r="E75" s="184" t="n">
        <v>1</v>
      </c>
      <c r="F75" s="184"/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1251</v>
      </c>
    </row>
    <row r="76" customFormat="false" ht="12.75" hidden="false" customHeight="false" outlineLevel="0" collapsed="false">
      <c r="A76" s="180" t="n">
        <v>64</v>
      </c>
      <c r="B76" s="181" t="s">
        <v>222</v>
      </c>
      <c r="C76" s="182" t="s">
        <v>223</v>
      </c>
      <c r="D76" s="183" t="s">
        <v>149</v>
      </c>
      <c r="E76" s="184" t="n">
        <v>4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1751</v>
      </c>
    </row>
    <row r="77" customFormat="false" ht="12.75" hidden="false" customHeight="false" outlineLevel="0" collapsed="false">
      <c r="A77" s="180" t="n">
        <v>65</v>
      </c>
      <c r="B77" s="181" t="s">
        <v>224</v>
      </c>
      <c r="C77" s="182" t="s">
        <v>225</v>
      </c>
      <c r="D77" s="183" t="s">
        <v>149</v>
      </c>
      <c r="E77" s="184" t="n">
        <v>2</v>
      </c>
      <c r="F77" s="184"/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7</v>
      </c>
    </row>
    <row r="78" customFormat="false" ht="12.75" hidden="false" customHeight="false" outlineLevel="0" collapsed="false">
      <c r="A78" s="180" t="n">
        <v>66</v>
      </c>
      <c r="B78" s="181" t="s">
        <v>226</v>
      </c>
      <c r="C78" s="182" t="s">
        <v>227</v>
      </c>
      <c r="D78" s="183" t="s">
        <v>149</v>
      </c>
      <c r="E78" s="184" t="n">
        <v>4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739</v>
      </c>
    </row>
    <row r="79" customFormat="false" ht="12.75" hidden="false" customHeight="false" outlineLevel="0" collapsed="false">
      <c r="A79" s="180" t="n">
        <v>67</v>
      </c>
      <c r="B79" s="181" t="s">
        <v>228</v>
      </c>
      <c r="C79" s="182" t="s">
        <v>229</v>
      </c>
      <c r="D79" s="183" t="s">
        <v>149</v>
      </c>
      <c r="E79" s="184" t="n">
        <v>7</v>
      </c>
      <c r="F79" s="184"/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9E-005</v>
      </c>
    </row>
    <row r="80" customFormat="false" ht="12.75" hidden="false" customHeight="false" outlineLevel="0" collapsed="false">
      <c r="A80" s="180" t="n">
        <v>68</v>
      </c>
      <c r="B80" s="181" t="s">
        <v>230</v>
      </c>
      <c r="C80" s="182" t="s">
        <v>231</v>
      </c>
      <c r="D80" s="183" t="s">
        <v>149</v>
      </c>
      <c r="E80" s="184" t="n">
        <v>4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1044</v>
      </c>
    </row>
    <row r="81" customFormat="false" ht="12.75" hidden="false" customHeight="false" outlineLevel="0" collapsed="false">
      <c r="A81" s="180" t="n">
        <v>69</v>
      </c>
      <c r="B81" s="181" t="s">
        <v>232</v>
      </c>
      <c r="C81" s="182" t="s">
        <v>233</v>
      </c>
      <c r="D81" s="183" t="s">
        <v>149</v>
      </c>
      <c r="E81" s="184" t="n">
        <v>3</v>
      </c>
      <c r="F81" s="184"/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044</v>
      </c>
    </row>
    <row r="82" customFormat="false" ht="12.75" hidden="false" customHeight="false" outlineLevel="0" collapsed="false">
      <c r="A82" s="180" t="n">
        <v>70</v>
      </c>
      <c r="B82" s="181" t="s">
        <v>234</v>
      </c>
      <c r="C82" s="182" t="s">
        <v>235</v>
      </c>
      <c r="D82" s="183" t="s">
        <v>149</v>
      </c>
      <c r="E82" s="184" t="n">
        <v>7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0089</v>
      </c>
    </row>
    <row r="83" customFormat="false" ht="12.75" hidden="false" customHeight="false" outlineLevel="0" collapsed="false">
      <c r="A83" s="180" t="n">
        <v>71</v>
      </c>
      <c r="B83" s="181" t="s">
        <v>236</v>
      </c>
      <c r="C83" s="182" t="s">
        <v>237</v>
      </c>
      <c r="D83" s="183" t="s">
        <v>149</v>
      </c>
      <c r="E83" s="184" t="n">
        <v>7</v>
      </c>
      <c r="F83" s="184"/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72</v>
      </c>
      <c r="B84" s="181" t="s">
        <v>238</v>
      </c>
      <c r="C84" s="182" t="s">
        <v>239</v>
      </c>
      <c r="D84" s="183" t="s">
        <v>149</v>
      </c>
      <c r="E84" s="184" t="n">
        <v>7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014</v>
      </c>
    </row>
    <row r="85" customFormat="false" ht="12.75" hidden="false" customHeight="false" outlineLevel="0" collapsed="false">
      <c r="A85" s="180" t="n">
        <v>73</v>
      </c>
      <c r="B85" s="181" t="s">
        <v>240</v>
      </c>
      <c r="C85" s="182" t="s">
        <v>241</v>
      </c>
      <c r="D85" s="183" t="s">
        <v>149</v>
      </c>
      <c r="E85" s="184" t="n">
        <v>2</v>
      </c>
      <c r="F85" s="184"/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234</v>
      </c>
    </row>
    <row r="86" customFormat="false" ht="12.75" hidden="false" customHeight="false" outlineLevel="0" collapsed="false">
      <c r="A86" s="180" t="n">
        <v>74</v>
      </c>
      <c r="B86" s="181" t="s">
        <v>242</v>
      </c>
      <c r="C86" s="182" t="s">
        <v>243</v>
      </c>
      <c r="D86" s="183" t="s">
        <v>149</v>
      </c>
      <c r="E86" s="184" t="n">
        <v>2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.0005</v>
      </c>
    </row>
    <row r="87" customFormat="false" ht="12.75" hidden="false" customHeight="false" outlineLevel="0" collapsed="false">
      <c r="A87" s="180" t="n">
        <v>75</v>
      </c>
      <c r="B87" s="181" t="s">
        <v>244</v>
      </c>
      <c r="C87" s="182" t="s">
        <v>245</v>
      </c>
      <c r="D87" s="183" t="s">
        <v>149</v>
      </c>
      <c r="E87" s="184" t="n">
        <v>1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1381</v>
      </c>
    </row>
    <row r="88" customFormat="false" ht="12.75" hidden="false" customHeight="false" outlineLevel="0" collapsed="false">
      <c r="A88" s="180" t="n">
        <v>76</v>
      </c>
      <c r="B88" s="181" t="s">
        <v>246</v>
      </c>
      <c r="C88" s="182" t="s">
        <v>247</v>
      </c>
      <c r="D88" s="183" t="s">
        <v>149</v>
      </c>
      <c r="E88" s="184" t="n">
        <v>1</v>
      </c>
      <c r="F88" s="184"/>
      <c r="G88" s="185" t="n">
        <f aca="false">E88*F88</f>
        <v>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4017</v>
      </c>
    </row>
    <row r="89" customFormat="false" ht="22.5" hidden="false" customHeight="false" outlineLevel="0" collapsed="false">
      <c r="A89" s="180" t="n">
        <v>77</v>
      </c>
      <c r="B89" s="181" t="s">
        <v>248</v>
      </c>
      <c r="C89" s="195" t="s">
        <v>249</v>
      </c>
      <c r="D89" s="183" t="s">
        <v>149</v>
      </c>
      <c r="E89" s="184" t="n">
        <v>2</v>
      </c>
      <c r="F89" s="184"/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1534</v>
      </c>
    </row>
    <row r="90" customFormat="false" ht="22.5" hidden="false" customHeight="false" outlineLevel="0" collapsed="false">
      <c r="A90" s="180" t="n">
        <v>78</v>
      </c>
      <c r="B90" s="181" t="s">
        <v>250</v>
      </c>
      <c r="C90" s="195" t="s">
        <v>251</v>
      </c>
      <c r="D90" s="183" t="s">
        <v>149</v>
      </c>
      <c r="E90" s="184" t="n">
        <v>2</v>
      </c>
      <c r="F90" s="184"/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</v>
      </c>
    </row>
    <row r="91" customFormat="false" ht="12.75" hidden="false" customHeight="false" outlineLevel="0" collapsed="false">
      <c r="A91" s="180" t="n">
        <v>79</v>
      </c>
      <c r="B91" s="181" t="s">
        <v>252</v>
      </c>
      <c r="C91" s="182" t="s">
        <v>253</v>
      </c>
      <c r="D91" s="183" t="s">
        <v>149</v>
      </c>
      <c r="E91" s="184" t="n">
        <v>3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0045</v>
      </c>
    </row>
    <row r="92" customFormat="false" ht="12.75" hidden="false" customHeight="false" outlineLevel="0" collapsed="false">
      <c r="A92" s="180" t="n">
        <v>80</v>
      </c>
      <c r="B92" s="181" t="s">
        <v>254</v>
      </c>
      <c r="C92" s="182" t="s">
        <v>255</v>
      </c>
      <c r="D92" s="183" t="s">
        <v>149</v>
      </c>
      <c r="E92" s="184" t="n">
        <v>3</v>
      </c>
      <c r="F92" s="184"/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0062</v>
      </c>
    </row>
    <row r="93" customFormat="false" ht="12.75" hidden="false" customHeight="false" outlineLevel="0" collapsed="false">
      <c r="A93" s="180" t="n">
        <v>81</v>
      </c>
      <c r="B93" s="181" t="s">
        <v>256</v>
      </c>
      <c r="C93" s="182" t="s">
        <v>257</v>
      </c>
      <c r="D93" s="183" t="s">
        <v>149</v>
      </c>
      <c r="E93" s="184" t="n">
        <v>2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011</v>
      </c>
    </row>
    <row r="94" customFormat="false" ht="12.75" hidden="false" customHeight="false" outlineLevel="0" collapsed="false">
      <c r="A94" s="180" t="n">
        <v>82</v>
      </c>
      <c r="B94" s="181" t="s">
        <v>258</v>
      </c>
      <c r="C94" s="182" t="s">
        <v>259</v>
      </c>
      <c r="D94" s="183" t="s">
        <v>149</v>
      </c>
      <c r="E94" s="184" t="n">
        <v>2</v>
      </c>
      <c r="F94" s="184"/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3</v>
      </c>
    </row>
    <row r="95" customFormat="false" ht="12.75" hidden="false" customHeight="false" outlineLevel="0" collapsed="false">
      <c r="A95" s="180" t="n">
        <v>83</v>
      </c>
      <c r="B95" s="181" t="s">
        <v>260</v>
      </c>
      <c r="C95" s="182" t="s">
        <v>261</v>
      </c>
      <c r="D95" s="183" t="s">
        <v>149</v>
      </c>
      <c r="E95" s="184" t="n">
        <v>4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75</v>
      </c>
    </row>
    <row r="96" customFormat="false" ht="12.75" hidden="false" customHeight="false" outlineLevel="0" collapsed="false">
      <c r="A96" s="180" t="n">
        <v>84</v>
      </c>
      <c r="B96" s="181" t="s">
        <v>262</v>
      </c>
      <c r="C96" s="182" t="s">
        <v>263</v>
      </c>
      <c r="D96" s="183" t="s">
        <v>149</v>
      </c>
      <c r="E96" s="184" t="n">
        <v>4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085</v>
      </c>
    </row>
    <row r="97" customFormat="false" ht="12.75" hidden="false" customHeight="false" outlineLevel="0" collapsed="false">
      <c r="A97" s="180" t="n">
        <v>85</v>
      </c>
      <c r="B97" s="181" t="s">
        <v>264</v>
      </c>
      <c r="C97" s="182" t="s">
        <v>265</v>
      </c>
      <c r="D97" s="183" t="s">
        <v>149</v>
      </c>
      <c r="E97" s="184" t="n">
        <v>4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085</v>
      </c>
    </row>
    <row r="98" customFormat="false" ht="12.75" hidden="false" customHeight="false" outlineLevel="0" collapsed="false">
      <c r="A98" s="180" t="n">
        <v>86</v>
      </c>
      <c r="B98" s="181" t="s">
        <v>266</v>
      </c>
      <c r="C98" s="182" t="s">
        <v>267</v>
      </c>
      <c r="D98" s="183" t="s">
        <v>149</v>
      </c>
      <c r="E98" s="184" t="n">
        <v>20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3E-005</v>
      </c>
    </row>
    <row r="99" customFormat="false" ht="12.75" hidden="false" customHeight="false" outlineLevel="0" collapsed="false">
      <c r="A99" s="180" t="n">
        <v>87</v>
      </c>
      <c r="B99" s="181" t="s">
        <v>268</v>
      </c>
      <c r="C99" s="182" t="s">
        <v>269</v>
      </c>
      <c r="D99" s="183" t="s">
        <v>149</v>
      </c>
      <c r="E99" s="184" t="n">
        <v>4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25</v>
      </c>
    </row>
    <row r="100" customFormat="false" ht="12.75" hidden="false" customHeight="false" outlineLevel="0" collapsed="false">
      <c r="A100" s="180" t="n">
        <v>88</v>
      </c>
      <c r="B100" s="181" t="s">
        <v>270</v>
      </c>
      <c r="C100" s="182" t="s">
        <v>271</v>
      </c>
      <c r="D100" s="183" t="s">
        <v>133</v>
      </c>
      <c r="E100" s="184" t="n">
        <v>4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9E-005</v>
      </c>
    </row>
    <row r="101" customFormat="false" ht="12.75" hidden="false" customHeight="false" outlineLevel="0" collapsed="false">
      <c r="A101" s="180" t="n">
        <v>89</v>
      </c>
      <c r="B101" s="181" t="s">
        <v>272</v>
      </c>
      <c r="C101" s="182" t="s">
        <v>273</v>
      </c>
      <c r="D101" s="183" t="s">
        <v>133</v>
      </c>
      <c r="E101" s="184" t="n">
        <v>2</v>
      </c>
      <c r="F101" s="184"/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0095</v>
      </c>
    </row>
    <row r="102" customFormat="false" ht="12.75" hidden="false" customHeight="false" outlineLevel="0" collapsed="false">
      <c r="A102" s="180" t="n">
        <v>90</v>
      </c>
      <c r="B102" s="181" t="s">
        <v>274</v>
      </c>
      <c r="C102" s="182" t="s">
        <v>275</v>
      </c>
      <c r="D102" s="183" t="s">
        <v>149</v>
      </c>
      <c r="E102" s="184" t="n">
        <v>4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59</v>
      </c>
    </row>
    <row r="103" customFormat="false" ht="12.75" hidden="false" customHeight="false" outlineLevel="0" collapsed="false">
      <c r="A103" s="180" t="n">
        <v>91</v>
      </c>
      <c r="B103" s="181" t="s">
        <v>276</v>
      </c>
      <c r="C103" s="182" t="s">
        <v>277</v>
      </c>
      <c r="D103" s="183" t="s">
        <v>149</v>
      </c>
      <c r="E103" s="184" t="n">
        <v>26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.0003</v>
      </c>
    </row>
    <row r="104" customFormat="false" ht="12.75" hidden="false" customHeight="false" outlineLevel="0" collapsed="false">
      <c r="A104" s="180" t="n">
        <v>92</v>
      </c>
      <c r="B104" s="181" t="s">
        <v>278</v>
      </c>
      <c r="C104" s="182" t="s">
        <v>279</v>
      </c>
      <c r="D104" s="183" t="s">
        <v>149</v>
      </c>
      <c r="E104" s="184" t="n">
        <v>5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184</v>
      </c>
    </row>
    <row r="105" customFormat="false" ht="12.75" hidden="false" customHeight="false" outlineLevel="0" collapsed="false">
      <c r="A105" s="180" t="n">
        <v>93</v>
      </c>
      <c r="B105" s="181" t="s">
        <v>280</v>
      </c>
      <c r="C105" s="182" t="s">
        <v>281</v>
      </c>
      <c r="D105" s="183" t="s">
        <v>149</v>
      </c>
      <c r="E105" s="184" t="n">
        <v>4</v>
      </c>
      <c r="F105" s="184"/>
      <c r="G105" s="185" t="n">
        <f aca="false">E105*F105</f>
        <v>0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184</v>
      </c>
    </row>
    <row r="106" customFormat="false" ht="12.75" hidden="false" customHeight="false" outlineLevel="0" collapsed="false">
      <c r="A106" s="180" t="n">
        <v>94</v>
      </c>
      <c r="B106" s="181" t="s">
        <v>282</v>
      </c>
      <c r="C106" s="182" t="s">
        <v>283</v>
      </c>
      <c r="D106" s="183" t="s">
        <v>149</v>
      </c>
      <c r="E106" s="184" t="n">
        <v>2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184</v>
      </c>
    </row>
    <row r="107" customFormat="false" ht="12.75" hidden="false" customHeight="false" outlineLevel="0" collapsed="false">
      <c r="A107" s="180" t="n">
        <v>95</v>
      </c>
      <c r="B107" s="181" t="s">
        <v>284</v>
      </c>
      <c r="C107" s="182" t="s">
        <v>285</v>
      </c>
      <c r="D107" s="183" t="s">
        <v>133</v>
      </c>
      <c r="E107" s="184" t="n">
        <v>11</v>
      </c>
      <c r="F107" s="184"/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4E-005</v>
      </c>
    </row>
    <row r="108" customFormat="false" ht="12.75" hidden="false" customHeight="false" outlineLevel="0" collapsed="false">
      <c r="A108" s="180" t="n">
        <v>96</v>
      </c>
      <c r="B108" s="181" t="s">
        <v>286</v>
      </c>
      <c r="C108" s="182" t="s">
        <v>287</v>
      </c>
      <c r="D108" s="183" t="s">
        <v>149</v>
      </c>
      <c r="E108" s="184" t="n">
        <v>2</v>
      </c>
      <c r="F108" s="184"/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7</v>
      </c>
      <c r="B109" s="181" t="s">
        <v>288</v>
      </c>
      <c r="C109" s="182" t="s">
        <v>289</v>
      </c>
      <c r="D109" s="183" t="s">
        <v>149</v>
      </c>
      <c r="E109" s="184" t="n">
        <v>2</v>
      </c>
      <c r="F109" s="184"/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12</v>
      </c>
    </row>
    <row r="110" customFormat="false" ht="12.75" hidden="false" customHeight="false" outlineLevel="0" collapsed="false">
      <c r="A110" s="180" t="n">
        <v>98</v>
      </c>
      <c r="B110" s="181" t="s">
        <v>290</v>
      </c>
      <c r="C110" s="182" t="s">
        <v>291</v>
      </c>
      <c r="D110" s="183" t="s">
        <v>149</v>
      </c>
      <c r="E110" s="184" t="n">
        <v>3</v>
      </c>
      <c r="F110" s="184"/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.00184</v>
      </c>
    </row>
    <row r="111" customFormat="false" ht="12.75" hidden="false" customHeight="false" outlineLevel="0" collapsed="false">
      <c r="A111" s="180" t="n">
        <v>99</v>
      </c>
      <c r="B111" s="181" t="s">
        <v>292</v>
      </c>
      <c r="C111" s="182" t="s">
        <v>293</v>
      </c>
      <c r="D111" s="183" t="s">
        <v>133</v>
      </c>
      <c r="E111" s="184" t="n">
        <v>2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03</v>
      </c>
    </row>
    <row r="112" customFormat="false" ht="12.75" hidden="false" customHeight="false" outlineLevel="0" collapsed="false">
      <c r="A112" s="180" t="n">
        <v>100</v>
      </c>
      <c r="B112" s="181" t="s">
        <v>294</v>
      </c>
      <c r="C112" s="182" t="s">
        <v>295</v>
      </c>
      <c r="D112" s="183" t="s">
        <v>133</v>
      </c>
      <c r="E112" s="184" t="n">
        <v>1</v>
      </c>
      <c r="F112" s="184"/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103</v>
      </c>
    </row>
    <row r="113" customFormat="false" ht="12.75" hidden="false" customHeight="false" outlineLevel="0" collapsed="false">
      <c r="A113" s="180" t="n">
        <v>101</v>
      </c>
      <c r="B113" s="181" t="s">
        <v>296</v>
      </c>
      <c r="C113" s="182" t="s">
        <v>297</v>
      </c>
      <c r="D113" s="183" t="s">
        <v>133</v>
      </c>
      <c r="E113" s="184" t="n">
        <v>1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013</v>
      </c>
    </row>
    <row r="114" customFormat="false" ht="12.75" hidden="false" customHeight="false" outlineLevel="0" collapsed="false">
      <c r="A114" s="180" t="n">
        <v>102</v>
      </c>
      <c r="B114" s="181" t="s">
        <v>298</v>
      </c>
      <c r="C114" s="182" t="s">
        <v>299</v>
      </c>
      <c r="D114" s="183" t="s">
        <v>133</v>
      </c>
      <c r="E114" s="184" t="n">
        <v>2</v>
      </c>
      <c r="F114" s="184"/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13</v>
      </c>
    </row>
    <row r="115" customFormat="false" ht="12.75" hidden="false" customHeight="false" outlineLevel="0" collapsed="false">
      <c r="A115" s="180" t="n">
        <v>103</v>
      </c>
      <c r="B115" s="181" t="s">
        <v>300</v>
      </c>
      <c r="C115" s="182" t="s">
        <v>301</v>
      </c>
      <c r="D115" s="183" t="s">
        <v>133</v>
      </c>
      <c r="E115" s="184" t="n">
        <v>5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2E-005</v>
      </c>
    </row>
    <row r="116" customFormat="false" ht="12.75" hidden="false" customHeight="false" outlineLevel="0" collapsed="false">
      <c r="A116" s="180" t="n">
        <v>104</v>
      </c>
      <c r="B116" s="181" t="s">
        <v>302</v>
      </c>
      <c r="C116" s="182" t="s">
        <v>303</v>
      </c>
      <c r="D116" s="183" t="s">
        <v>133</v>
      </c>
      <c r="E116" s="184" t="n">
        <v>3</v>
      </c>
      <c r="F116" s="184"/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147</v>
      </c>
    </row>
    <row r="117" customFormat="false" ht="12.75" hidden="false" customHeight="false" outlineLevel="0" collapsed="false">
      <c r="A117" s="180" t="n">
        <v>105</v>
      </c>
      <c r="B117" s="181" t="s">
        <v>304</v>
      </c>
      <c r="C117" s="182" t="s">
        <v>305</v>
      </c>
      <c r="D117" s="183" t="s">
        <v>133</v>
      </c>
      <c r="E117" s="184" t="n">
        <v>4</v>
      </c>
      <c r="F117" s="184"/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55</v>
      </c>
    </row>
    <row r="118" customFormat="false" ht="12.75" hidden="false" customHeight="false" outlineLevel="0" collapsed="false">
      <c r="A118" s="180" t="n">
        <v>106</v>
      </c>
      <c r="B118" s="181" t="s">
        <v>306</v>
      </c>
      <c r="C118" s="182" t="s">
        <v>307</v>
      </c>
      <c r="D118" s="183" t="s">
        <v>133</v>
      </c>
      <c r="E118" s="184" t="n">
        <v>2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056</v>
      </c>
    </row>
    <row r="119" customFormat="false" ht="12.75" hidden="false" customHeight="false" outlineLevel="0" collapsed="false">
      <c r="A119" s="180" t="n">
        <v>107</v>
      </c>
      <c r="B119" s="181" t="s">
        <v>308</v>
      </c>
      <c r="C119" s="182" t="s">
        <v>309</v>
      </c>
      <c r="D119" s="183" t="s">
        <v>133</v>
      </c>
      <c r="E119" s="184" t="n">
        <v>3</v>
      </c>
      <c r="F119" s="184"/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5</v>
      </c>
    </row>
    <row r="120" customFormat="false" ht="12.75" hidden="false" customHeight="false" outlineLevel="0" collapsed="false">
      <c r="A120" s="180" t="n">
        <v>108</v>
      </c>
      <c r="B120" s="181" t="s">
        <v>310</v>
      </c>
      <c r="C120" s="182" t="s">
        <v>311</v>
      </c>
      <c r="D120" s="183" t="s">
        <v>133</v>
      </c>
      <c r="E120" s="184" t="n">
        <v>7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1</v>
      </c>
    </row>
    <row r="121" customFormat="false" ht="12.75" hidden="false" customHeight="false" outlineLevel="0" collapsed="false">
      <c r="A121" s="180" t="n">
        <v>109</v>
      </c>
      <c r="B121" s="181" t="s">
        <v>312</v>
      </c>
      <c r="C121" s="182" t="s">
        <v>313</v>
      </c>
      <c r="D121" s="183" t="s">
        <v>133</v>
      </c>
      <c r="E121" s="184" t="n">
        <v>2</v>
      </c>
      <c r="F121" s="184"/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16</v>
      </c>
    </row>
    <row r="122" customFormat="false" ht="12.75" hidden="false" customHeight="false" outlineLevel="0" collapsed="false">
      <c r="A122" s="180" t="n">
        <v>110</v>
      </c>
      <c r="B122" s="181" t="s">
        <v>216</v>
      </c>
      <c r="C122" s="182" t="s">
        <v>314</v>
      </c>
      <c r="D122" s="183" t="s">
        <v>133</v>
      </c>
      <c r="E122" s="184" t="n">
        <v>4</v>
      </c>
      <c r="F122" s="184"/>
      <c r="G122" s="185" t="n">
        <f aca="false">E122*F122</f>
        <v>0</v>
      </c>
      <c r="O122" s="179" t="n">
        <v>2</v>
      </c>
      <c r="AA122" s="153" t="n">
        <v>12</v>
      </c>
      <c r="AB122" s="153" t="n">
        <v>0</v>
      </c>
      <c r="AC122" s="153" t="n">
        <v>96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2</v>
      </c>
      <c r="CB122" s="186" t="n">
        <v>0</v>
      </c>
      <c r="CZ122" s="153" t="n">
        <v>0</v>
      </c>
    </row>
    <row r="123" customFormat="false" ht="12.75" hidden="false" customHeight="false" outlineLevel="0" collapsed="false">
      <c r="A123" s="180" t="n">
        <v>111</v>
      </c>
      <c r="B123" s="181" t="s">
        <v>216</v>
      </c>
      <c r="C123" s="182" t="s">
        <v>315</v>
      </c>
      <c r="D123" s="183" t="s">
        <v>149</v>
      </c>
      <c r="E123" s="184" t="n">
        <v>4</v>
      </c>
      <c r="F123" s="184"/>
      <c r="G123" s="185" t="n">
        <f aca="false">E123*F123</f>
        <v>0</v>
      </c>
      <c r="O123" s="179" t="n">
        <v>2</v>
      </c>
      <c r="AA123" s="153" t="n">
        <v>12</v>
      </c>
      <c r="AB123" s="153" t="n">
        <v>0</v>
      </c>
      <c r="AC123" s="153" t="n">
        <v>62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.003</v>
      </c>
    </row>
    <row r="124" customFormat="false" ht="12.75" hidden="false" customHeight="false" outlineLevel="0" collapsed="false">
      <c r="A124" s="180" t="n">
        <v>112</v>
      </c>
      <c r="B124" s="181" t="s">
        <v>216</v>
      </c>
      <c r="C124" s="182" t="s">
        <v>316</v>
      </c>
      <c r="D124" s="183" t="s">
        <v>133</v>
      </c>
      <c r="E124" s="184" t="n">
        <v>3</v>
      </c>
      <c r="F124" s="184"/>
      <c r="G124" s="185" t="n">
        <f aca="false">E124*F124</f>
        <v>0</v>
      </c>
      <c r="O124" s="179" t="n">
        <v>2</v>
      </c>
      <c r="AA124" s="153" t="n">
        <v>12</v>
      </c>
      <c r="AB124" s="153" t="n">
        <v>0</v>
      </c>
      <c r="AC124" s="153" t="n">
        <v>45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113</v>
      </c>
      <c r="B125" s="181" t="s">
        <v>317</v>
      </c>
      <c r="C125" s="182" t="s">
        <v>318</v>
      </c>
      <c r="D125" s="183" t="s">
        <v>149</v>
      </c>
      <c r="E125" s="184" t="n">
        <v>2</v>
      </c>
      <c r="F125" s="184"/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82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.01381</v>
      </c>
    </row>
    <row r="126" customFormat="false" ht="12.75" hidden="false" customHeight="false" outlineLevel="0" collapsed="false">
      <c r="A126" s="180" t="n">
        <v>114</v>
      </c>
      <c r="B126" s="181" t="s">
        <v>319</v>
      </c>
      <c r="C126" s="182" t="s">
        <v>320</v>
      </c>
      <c r="D126" s="183" t="s">
        <v>152</v>
      </c>
      <c r="E126" s="184" t="n">
        <v>1</v>
      </c>
      <c r="F126" s="184"/>
      <c r="G126" s="185" t="n">
        <f aca="false">E126*F126</f>
        <v>0</v>
      </c>
      <c r="O126" s="179" t="n">
        <v>2</v>
      </c>
      <c r="AA126" s="153" t="n">
        <v>7</v>
      </c>
      <c r="AB126" s="153" t="n">
        <v>1002</v>
      </c>
      <c r="AC126" s="153" t="n">
        <v>5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7</v>
      </c>
      <c r="CB126" s="186" t="n">
        <v>1002</v>
      </c>
      <c r="CZ126" s="153" t="n">
        <v>0</v>
      </c>
    </row>
    <row r="127" customFormat="false" ht="12.75" hidden="false" customHeight="false" outlineLevel="0" collapsed="false">
      <c r="A127" s="187"/>
      <c r="B127" s="188" t="s">
        <v>107</v>
      </c>
      <c r="C127" s="189" t="str">
        <f aca="false">CONCATENATE(B73," ",C73)</f>
        <v>725 Zařizovací předměty</v>
      </c>
      <c r="D127" s="190"/>
      <c r="E127" s="191"/>
      <c r="F127" s="192"/>
      <c r="G127" s="193" t="n">
        <f aca="false">SUM(G73:G126)</f>
        <v>0</v>
      </c>
      <c r="O127" s="179" t="n">
        <v>4</v>
      </c>
      <c r="BA127" s="194" t="n">
        <f aca="false">SUM(BA73:BA126)</f>
        <v>0</v>
      </c>
      <c r="BB127" s="194" t="n">
        <f aca="false">SUM(BB73:BB126)</f>
        <v>0</v>
      </c>
      <c r="BC127" s="194" t="n">
        <f aca="false">SUM(BC73:BC126)</f>
        <v>0</v>
      </c>
      <c r="BD127" s="194" t="n">
        <f aca="false">SUM(BD73:BD126)</f>
        <v>0</v>
      </c>
      <c r="BE127" s="194" t="n">
        <f aca="false">SUM(BE73:BE126)</f>
        <v>0</v>
      </c>
    </row>
    <row r="128" customFormat="false" ht="12.75" hidden="false" customHeight="false" outlineLevel="0" collapsed="false">
      <c r="A128" s="172" t="s">
        <v>87</v>
      </c>
      <c r="B128" s="173" t="s">
        <v>321</v>
      </c>
      <c r="C128" s="174" t="s">
        <v>322</v>
      </c>
      <c r="D128" s="175"/>
      <c r="E128" s="176"/>
      <c r="F128" s="176"/>
      <c r="G128" s="177"/>
      <c r="H128" s="178"/>
      <c r="I128" s="178"/>
      <c r="O128" s="179" t="n">
        <v>1</v>
      </c>
    </row>
    <row r="129" customFormat="false" ht="12.75" hidden="false" customHeight="false" outlineLevel="0" collapsed="false">
      <c r="A129" s="180" t="n">
        <v>115</v>
      </c>
      <c r="B129" s="181" t="s">
        <v>321</v>
      </c>
      <c r="C129" s="182" t="s">
        <v>323</v>
      </c>
      <c r="D129" s="183" t="s">
        <v>324</v>
      </c>
      <c r="E129" s="184" t="n">
        <v>16</v>
      </c>
      <c r="F129" s="184"/>
      <c r="G129" s="185" t="n">
        <f aca="false">E129*F129</f>
        <v>0</v>
      </c>
      <c r="O129" s="179" t="n">
        <v>2</v>
      </c>
      <c r="AA129" s="153" t="n">
        <v>12</v>
      </c>
      <c r="AB129" s="153" t="n">
        <v>0</v>
      </c>
      <c r="AC129" s="153" t="n">
        <v>125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false" outlineLevel="0" collapsed="false">
      <c r="A130" s="180" t="n">
        <v>116</v>
      </c>
      <c r="B130" s="181" t="s">
        <v>321</v>
      </c>
      <c r="C130" s="182" t="s">
        <v>325</v>
      </c>
      <c r="D130" s="183" t="s">
        <v>324</v>
      </c>
      <c r="E130" s="184" t="n">
        <v>42</v>
      </c>
      <c r="F130" s="184"/>
      <c r="G130" s="185" t="n">
        <f aca="false">E130*F130</f>
        <v>0</v>
      </c>
      <c r="O130" s="179" t="n">
        <v>2</v>
      </c>
      <c r="AA130" s="153" t="n">
        <v>12</v>
      </c>
      <c r="AB130" s="153" t="n">
        <v>0</v>
      </c>
      <c r="AC130" s="153" t="n">
        <v>22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7</v>
      </c>
      <c r="B131" s="181" t="s">
        <v>321</v>
      </c>
      <c r="C131" s="182" t="s">
        <v>326</v>
      </c>
      <c r="D131" s="183" t="s">
        <v>149</v>
      </c>
      <c r="E131" s="184" t="n">
        <v>1</v>
      </c>
      <c r="F131" s="184"/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9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8</v>
      </c>
      <c r="B132" s="181" t="s">
        <v>321</v>
      </c>
      <c r="C132" s="182" t="s">
        <v>327</v>
      </c>
      <c r="D132" s="183" t="s">
        <v>133</v>
      </c>
      <c r="E132" s="184" t="n">
        <v>2</v>
      </c>
      <c r="F132" s="184"/>
      <c r="G132" s="185" t="n">
        <f aca="false">E132*F132</f>
        <v>0</v>
      </c>
      <c r="O132" s="179" t="n">
        <v>2</v>
      </c>
      <c r="AA132" s="153" t="n">
        <v>12</v>
      </c>
      <c r="AB132" s="153" t="n">
        <v>0</v>
      </c>
      <c r="AC132" s="153" t="n">
        <v>112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7"/>
      <c r="B133" s="188" t="s">
        <v>107</v>
      </c>
      <c r="C133" s="189" t="str">
        <f aca="false">CONCATENATE(B128," ",C128)</f>
        <v>799 Ostatní</v>
      </c>
      <c r="D133" s="190"/>
      <c r="E133" s="191"/>
      <c r="F133" s="192"/>
      <c r="G133" s="193" t="n">
        <f aca="false">SUM(G128:G132)</f>
        <v>0</v>
      </c>
      <c r="O133" s="179" t="n">
        <v>4</v>
      </c>
      <c r="BA133" s="194" t="n">
        <f aca="false">SUM(BA128:BA132)</f>
        <v>0</v>
      </c>
      <c r="BB133" s="194" t="n">
        <f aca="false">SUM(BB128:BB132)</f>
        <v>0</v>
      </c>
      <c r="BC133" s="194" t="n">
        <f aca="false">SUM(BC128:BC132)</f>
        <v>0</v>
      </c>
      <c r="BD133" s="194" t="n">
        <f aca="false">SUM(BD128:BD132)</f>
        <v>0</v>
      </c>
      <c r="BE133" s="194" t="n">
        <f aca="false">SUM(BE128:BE132)</f>
        <v>0</v>
      </c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A157" s="196"/>
      <c r="B157" s="196"/>
      <c r="C157" s="196"/>
      <c r="D157" s="196"/>
      <c r="E157" s="196"/>
      <c r="F157" s="196"/>
      <c r="G157" s="196"/>
    </row>
    <row r="158" customFormat="false" ht="12.75" hidden="false" customHeight="false" outlineLevel="0" collapsed="false">
      <c r="A158" s="196"/>
      <c r="B158" s="196"/>
      <c r="C158" s="196"/>
      <c r="D158" s="196"/>
      <c r="E158" s="196"/>
      <c r="F158" s="196"/>
      <c r="G158" s="196"/>
    </row>
    <row r="159" customFormat="false" ht="12.75" hidden="false" customHeight="false" outlineLevel="0" collapsed="false">
      <c r="A159" s="196"/>
      <c r="B159" s="196"/>
      <c r="C159" s="196"/>
      <c r="D159" s="196"/>
      <c r="E159" s="196"/>
      <c r="F159" s="196"/>
      <c r="G159" s="196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A192" s="197"/>
      <c r="B192" s="197"/>
    </row>
    <row r="193" customFormat="false" ht="12.75" hidden="false" customHeight="false" outlineLevel="0" collapsed="false">
      <c r="A193" s="196"/>
      <c r="B193" s="196"/>
      <c r="C193" s="198"/>
      <c r="D193" s="198"/>
      <c r="E193" s="199"/>
      <c r="F193" s="198"/>
      <c r="G193" s="200"/>
    </row>
    <row r="194" customFormat="false" ht="12.75" hidden="false" customHeight="false" outlineLevel="0" collapsed="false">
      <c r="A194" s="201"/>
      <c r="B194" s="201"/>
      <c r="C194" s="196"/>
      <c r="D194" s="196"/>
      <c r="E194" s="202"/>
      <c r="F194" s="196"/>
      <c r="G194" s="196"/>
    </row>
    <row r="195" customFormat="false" ht="12.75" hidden="false" customHeight="false" outlineLevel="0" collapsed="false">
      <c r="A195" s="196"/>
      <c r="B195" s="196"/>
      <c r="C195" s="196"/>
      <c r="D195" s="196"/>
      <c r="E195" s="202"/>
      <c r="F195" s="196"/>
      <c r="G195" s="196"/>
    </row>
    <row r="196" customFormat="false" ht="12.75" hidden="false" customHeight="false" outlineLevel="0" collapsed="false">
      <c r="A196" s="196"/>
      <c r="B196" s="196"/>
      <c r="C196" s="196"/>
      <c r="D196" s="196"/>
      <c r="E196" s="202"/>
      <c r="F196" s="196"/>
      <c r="G196" s="196"/>
    </row>
    <row r="197" customFormat="false" ht="12.75" hidden="false" customHeight="false" outlineLevel="0" collapsed="false">
      <c r="A197" s="196"/>
      <c r="B197" s="196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9:07:06Z</dcterms:modified>
  <cp:revision>0</cp:revision>
  <dc:subject/>
  <dc:title/>
</cp:coreProperties>
</file>