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Petř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45R00</t>
  </si>
  <si>
    <t xml:space="preserve">Potrubí HT dešťové (svislé)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34104R00</t>
  </si>
  <si>
    <t xml:space="preserve">Vtok střešní PP  pro plochou střechu s el.ohřevem vč. termostatu a ovládání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Izolace dešťových svodů  114/19 (kaučuk - ST) vč. montáže a lepidla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m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39293.37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699588.1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738881.47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738881.47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738881.47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738881.47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155165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894046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040 Domov pro sociální účely, Ostrava -Petřkovice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30719.25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8574.12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42</f>
        <v>0</v>
      </c>
      <c r="F9" s="121" t="n">
        <f aca="false">Položky!BB42</f>
        <v>185859.1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22</v>
      </c>
      <c r="B10" s="118" t="str">
        <f aca="false">Položky!C43</f>
        <v>Vnitřní vodovod</v>
      </c>
      <c r="C10" s="63"/>
      <c r="D10" s="119"/>
      <c r="E10" s="120" t="n">
        <f aca="false">Položky!BA75</f>
        <v>0</v>
      </c>
      <c r="F10" s="121" t="n">
        <f aca="false">Položky!BB75</f>
        <v>202068.8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725</v>
      </c>
      <c r="B11" s="118" t="str">
        <f aca="false">Položky!C76</f>
        <v>Zařizovací předměty</v>
      </c>
      <c r="C11" s="63"/>
      <c r="D11" s="119"/>
      <c r="E11" s="120" t="n">
        <f aca="false">Položky!BA130</f>
        <v>0</v>
      </c>
      <c r="F11" s="121" t="n">
        <f aca="false">Položky!BB130</f>
        <v>292260.2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3.5" hidden="false" customHeight="false" outlineLevel="0" collapsed="false">
      <c r="A12" s="117" t="str">
        <f aca="false">Položky!B131</f>
        <v>799</v>
      </c>
      <c r="B12" s="118" t="str">
        <f aca="false">Položky!C131</f>
        <v>Ostatní</v>
      </c>
      <c r="C12" s="63"/>
      <c r="D12" s="119"/>
      <c r="E12" s="120" t="n">
        <f aca="false">Položky!BA136</f>
        <v>0</v>
      </c>
      <c r="F12" s="121" t="n">
        <f aca="false">Položky!BB136</f>
        <v>19400</v>
      </c>
      <c r="G12" s="121" t="n">
        <f aca="false">Položky!BC136</f>
        <v>0</v>
      </c>
      <c r="H12" s="121" t="n">
        <f aca="false">Položky!BD136</f>
        <v>0</v>
      </c>
      <c r="I12" s="122" t="n">
        <f aca="false">Položky!BE136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39293.37</v>
      </c>
      <c r="F13" s="127" t="n">
        <f aca="false">SUM(F7:F12)</f>
        <v>699588.1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738881.47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738881.47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738881.47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738881.47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738881.47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738881.47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738881.47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738881.47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040 Domov pro sociální účely, Ostrava -Petřkovice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2.5</v>
      </c>
      <c r="F8" s="184" t="n">
        <v>252</v>
      </c>
      <c r="G8" s="185" t="n">
        <f aca="false">E8*F8</f>
        <v>1071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1071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42.5</v>
      </c>
      <c r="F9" s="184" t="n">
        <v>23.8</v>
      </c>
      <c r="G9" s="185" t="n">
        <f aca="false">E9*F9</f>
        <v>1011.5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1011.5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.5</v>
      </c>
      <c r="F10" s="184" t="n">
        <v>77.8</v>
      </c>
      <c r="G10" s="185" t="n">
        <f aca="false">E10*F10</f>
        <v>3306.5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3306.5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.5</v>
      </c>
      <c r="F11" s="184" t="n">
        <v>171</v>
      </c>
      <c r="G11" s="185" t="n">
        <f aca="false">E11*F11</f>
        <v>2137.5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2137.5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12.5</v>
      </c>
      <c r="F12" s="184" t="n">
        <v>15.9</v>
      </c>
      <c r="G12" s="185" t="n">
        <f aca="false">E12*F12</f>
        <v>198.75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198.75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5</v>
      </c>
      <c r="F13" s="184" t="n">
        <v>70.2</v>
      </c>
      <c r="G13" s="185" t="n">
        <f aca="false">E13*F13</f>
        <v>1755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1755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.5</v>
      </c>
      <c r="F14" s="184" t="n">
        <v>358</v>
      </c>
      <c r="G14" s="185" t="n">
        <f aca="false">E14*F14</f>
        <v>4475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4475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105</v>
      </c>
      <c r="E15" s="184" t="n">
        <v>12.5</v>
      </c>
      <c r="F15" s="184" t="n">
        <v>570</v>
      </c>
      <c r="G15" s="185" t="n">
        <f aca="false">E15*F15</f>
        <v>7125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7125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30719.25</v>
      </c>
      <c r="O16" s="179" t="n">
        <v>4</v>
      </c>
      <c r="BA16" s="194" t="n">
        <f aca="false">SUM(BA7:BA15)</f>
        <v>30719.25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0</v>
      </c>
      <c r="E18" s="184" t="n">
        <v>9.34</v>
      </c>
      <c r="F18" s="184" t="n">
        <v>918</v>
      </c>
      <c r="G18" s="185" t="n">
        <f aca="false">E18*F18</f>
        <v>8574.12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8574.12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8574.12</v>
      </c>
      <c r="O19" s="179" t="n">
        <v>4</v>
      </c>
      <c r="BA19" s="194" t="n">
        <f aca="false">SUM(BA17:BA18)</f>
        <v>8574.12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13</v>
      </c>
      <c r="F21" s="184" t="n">
        <v>139.5</v>
      </c>
      <c r="G21" s="185" t="n">
        <f aca="false">E21*F21</f>
        <v>1813.5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1813.5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22</v>
      </c>
      <c r="F22" s="184" t="n">
        <v>158</v>
      </c>
      <c r="G22" s="185" t="n">
        <f aca="false">E22*F22</f>
        <v>3476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3476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8</v>
      </c>
      <c r="F23" s="184" t="n">
        <v>487</v>
      </c>
      <c r="G23" s="185" t="n">
        <f aca="false">E23*F23</f>
        <v>3896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3896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5</v>
      </c>
      <c r="E24" s="184" t="n">
        <v>28</v>
      </c>
      <c r="F24" s="184" t="n">
        <v>405.5</v>
      </c>
      <c r="G24" s="185" t="n">
        <f aca="false">E24*F24</f>
        <v>11354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11354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115</v>
      </c>
      <c r="E25" s="184" t="n">
        <v>35</v>
      </c>
      <c r="F25" s="184" t="n">
        <v>279</v>
      </c>
      <c r="G25" s="185" t="n">
        <f aca="false">E25*F25</f>
        <v>9765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9765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36</v>
      </c>
    </row>
    <row r="26" customFormat="false" ht="12.7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115</v>
      </c>
      <c r="E26" s="184" t="n">
        <v>89</v>
      </c>
      <c r="F26" s="184" t="n">
        <v>365</v>
      </c>
      <c r="G26" s="185" t="n">
        <f aca="false">E26*F26</f>
        <v>32485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32485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09</v>
      </c>
    </row>
    <row r="27" customFormat="false" ht="12.7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115</v>
      </c>
      <c r="E27" s="184" t="n">
        <v>90</v>
      </c>
      <c r="F27" s="184" t="n">
        <v>411.5</v>
      </c>
      <c r="G27" s="185" t="n">
        <f aca="false">E27*F27</f>
        <v>37035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37035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5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5</v>
      </c>
      <c r="E28" s="184" t="n">
        <v>20</v>
      </c>
      <c r="F28" s="184" t="n">
        <v>366</v>
      </c>
      <c r="G28" s="185" t="n">
        <f aca="false">E28*F28</f>
        <v>732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732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355</v>
      </c>
    </row>
    <row r="29" customFormat="false" ht="12.75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115</v>
      </c>
      <c r="E29" s="184" t="n">
        <v>13</v>
      </c>
      <c r="F29" s="184" t="n">
        <v>387.5</v>
      </c>
      <c r="G29" s="185" t="n">
        <f aca="false">E29*F29</f>
        <v>5037.5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5037.5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4</v>
      </c>
    </row>
    <row r="30" customFormat="false" ht="12.75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134</v>
      </c>
      <c r="E30" s="184" t="n">
        <v>7</v>
      </c>
      <c r="F30" s="184" t="n">
        <v>49.9</v>
      </c>
      <c r="G30" s="185" t="n">
        <f aca="false">E30*F30</f>
        <v>349.3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349.3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4</v>
      </c>
      <c r="E31" s="184" t="n">
        <v>13</v>
      </c>
      <c r="F31" s="184" t="n">
        <v>55.3</v>
      </c>
      <c r="G31" s="185" t="n">
        <f aca="false">E31*F31</f>
        <v>718.9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718.9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34</v>
      </c>
      <c r="E32" s="184" t="n">
        <v>6</v>
      </c>
      <c r="F32" s="184" t="n">
        <v>1215</v>
      </c>
      <c r="G32" s="185" t="n">
        <f aca="false">E32*F32</f>
        <v>729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729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4</v>
      </c>
      <c r="E33" s="184" t="n">
        <v>7</v>
      </c>
      <c r="F33" s="184" t="n">
        <v>82.4</v>
      </c>
      <c r="G33" s="185" t="n">
        <f aca="false">E33*F33</f>
        <v>576.8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576.8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4</v>
      </c>
      <c r="E34" s="184" t="n">
        <v>2</v>
      </c>
      <c r="F34" s="184" t="n">
        <v>1574</v>
      </c>
      <c r="G34" s="185" t="n">
        <f aca="false">E34*F34</f>
        <v>3148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3148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34</v>
      </c>
      <c r="E35" s="184" t="n">
        <v>2</v>
      </c>
      <c r="F35" s="184" t="n">
        <v>1054</v>
      </c>
      <c r="G35" s="185" t="n">
        <f aca="false">E35*F35</f>
        <v>2108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2108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3</v>
      </c>
    </row>
    <row r="36" customFormat="false" ht="22.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34</v>
      </c>
      <c r="E36" s="184" t="n">
        <v>5</v>
      </c>
      <c r="F36" s="184" t="n">
        <v>6510</v>
      </c>
      <c r="G36" s="185" t="n">
        <f aca="false">E36*F36</f>
        <v>3255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3255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97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5</v>
      </c>
      <c r="E37" s="184" t="n">
        <v>285</v>
      </c>
      <c r="F37" s="184" t="n">
        <v>15.8</v>
      </c>
      <c r="G37" s="185" t="n">
        <f aca="false">E37*F37</f>
        <v>4503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4503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5</v>
      </c>
      <c r="E38" s="184" t="n">
        <v>33</v>
      </c>
      <c r="F38" s="184" t="n">
        <v>20.7</v>
      </c>
      <c r="G38" s="185" t="n">
        <f aca="false">E38*F38</f>
        <v>683.1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683.1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8</v>
      </c>
      <c r="B39" s="181" t="s">
        <v>111</v>
      </c>
      <c r="C39" s="182" t="s">
        <v>151</v>
      </c>
      <c r="D39" s="183" t="s">
        <v>115</v>
      </c>
      <c r="E39" s="184" t="n">
        <v>35</v>
      </c>
      <c r="F39" s="184" t="n">
        <v>430</v>
      </c>
      <c r="G39" s="185" t="n">
        <f aca="false">E39*F39</f>
        <v>15050</v>
      </c>
      <c r="O39" s="179" t="n">
        <v>2</v>
      </c>
      <c r="AA39" s="153" t="n">
        <v>12</v>
      </c>
      <c r="AB39" s="153" t="n">
        <v>0</v>
      </c>
      <c r="AC39" s="153" t="n">
        <v>18</v>
      </c>
      <c r="AZ39" s="153" t="n">
        <v>2</v>
      </c>
      <c r="BA39" s="153" t="n">
        <f aca="false">IF(AZ39=1,G39,0)</f>
        <v>0</v>
      </c>
      <c r="BB39" s="153" t="n">
        <f aca="false">IF(AZ39=2,G39,0)</f>
        <v>1505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11</v>
      </c>
      <c r="C40" s="182" t="s">
        <v>152</v>
      </c>
      <c r="D40" s="183" t="s">
        <v>153</v>
      </c>
      <c r="E40" s="184" t="n">
        <v>4</v>
      </c>
      <c r="F40" s="184" t="n">
        <v>1000</v>
      </c>
      <c r="G40" s="185" t="n">
        <f aca="false">E40*F40</f>
        <v>4000</v>
      </c>
      <c r="O40" s="179" t="n">
        <v>2</v>
      </c>
      <c r="AA40" s="153" t="n">
        <v>12</v>
      </c>
      <c r="AB40" s="153" t="n">
        <v>0</v>
      </c>
      <c r="AC40" s="153" t="n">
        <v>113</v>
      </c>
      <c r="AZ40" s="153" t="n">
        <v>2</v>
      </c>
      <c r="BA40" s="153" t="n">
        <f aca="false">IF(AZ40=1,G40,0)</f>
        <v>0</v>
      </c>
      <c r="BB40" s="153" t="n">
        <f aca="false">IF(AZ40=2,G40,0)</f>
        <v>400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4</v>
      </c>
      <c r="C41" s="182" t="s">
        <v>155</v>
      </c>
      <c r="D41" s="183" t="s">
        <v>156</v>
      </c>
      <c r="E41" s="184" t="n">
        <v>1</v>
      </c>
      <c r="F41" s="184" t="n">
        <v>2700</v>
      </c>
      <c r="G41" s="185" t="n">
        <f aca="false">E41*F41</f>
        <v>270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270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6</v>
      </c>
      <c r="C42" s="189" t="str">
        <f aca="false">CONCATENATE(B20," ",C20)</f>
        <v>721 Vnitřní kanalizace</v>
      </c>
      <c r="D42" s="190"/>
      <c r="E42" s="191"/>
      <c r="F42" s="192"/>
      <c r="G42" s="193" t="n">
        <f aca="false">SUM(G20:G41)</f>
        <v>185859.1</v>
      </c>
      <c r="O42" s="179" t="n">
        <v>4</v>
      </c>
      <c r="BA42" s="194" t="n">
        <f aca="false">SUM(BA20:BA41)</f>
        <v>0</v>
      </c>
      <c r="BB42" s="194" t="n">
        <f aca="false">SUM(BB20:BB41)</f>
        <v>185859.1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4</v>
      </c>
      <c r="E44" s="184" t="n">
        <v>51</v>
      </c>
      <c r="F44" s="184" t="n">
        <v>21.4</v>
      </c>
      <c r="G44" s="185" t="n">
        <f aca="false">E44*F44</f>
        <v>1091.4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1091.4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115</v>
      </c>
      <c r="E45" s="184" t="n">
        <v>238</v>
      </c>
      <c r="F45" s="184" t="n">
        <v>211</v>
      </c>
      <c r="G45" s="185" t="n">
        <f aca="false">E45*F45</f>
        <v>50218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50218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48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115</v>
      </c>
      <c r="E46" s="184" t="n">
        <v>175</v>
      </c>
      <c r="F46" s="184" t="n">
        <v>264</v>
      </c>
      <c r="G46" s="185" t="n">
        <f aca="false">E46*F46</f>
        <v>4620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4620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57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115</v>
      </c>
      <c r="E47" s="184" t="n">
        <v>20</v>
      </c>
      <c r="F47" s="184" t="n">
        <v>300</v>
      </c>
      <c r="G47" s="185" t="n">
        <f aca="false">E47*F47</f>
        <v>600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600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6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115</v>
      </c>
      <c r="E48" s="184" t="n">
        <v>433</v>
      </c>
      <c r="F48" s="184" t="n">
        <v>62.2</v>
      </c>
      <c r="G48" s="185" t="n">
        <f aca="false">E48*F48</f>
        <v>26932.6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26932.6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134</v>
      </c>
      <c r="E49" s="184" t="n">
        <v>51</v>
      </c>
      <c r="F49" s="184" t="n">
        <v>150.5</v>
      </c>
      <c r="G49" s="185" t="n">
        <f aca="false">E49*F49</f>
        <v>7675.5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7675.5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134</v>
      </c>
      <c r="E50" s="184" t="n">
        <v>51</v>
      </c>
      <c r="F50" s="184" t="n">
        <v>140.5</v>
      </c>
      <c r="G50" s="185" t="n">
        <f aca="false">E50*F50</f>
        <v>7165.5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7165.5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67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134</v>
      </c>
      <c r="E51" s="184" t="n">
        <v>2</v>
      </c>
      <c r="F51" s="184" t="n">
        <v>171</v>
      </c>
      <c r="G51" s="185" t="n">
        <f aca="false">E51*F51</f>
        <v>342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342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22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4</v>
      </c>
      <c r="E52" s="184" t="n">
        <v>4</v>
      </c>
      <c r="F52" s="184" t="n">
        <v>172</v>
      </c>
      <c r="G52" s="185" t="n">
        <f aca="false">E52*F52</f>
        <v>688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688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21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134</v>
      </c>
      <c r="E53" s="184" t="n">
        <v>2</v>
      </c>
      <c r="F53" s="184" t="n">
        <v>249</v>
      </c>
      <c r="G53" s="185" t="n">
        <f aca="false">E53*F53</f>
        <v>498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498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4</v>
      </c>
    </row>
    <row r="54" customFormat="false" ht="12.75" hidden="false" customHeight="false" outlineLevel="0" collapsed="false">
      <c r="A54" s="180" t="n">
        <v>41</v>
      </c>
      <c r="B54" s="181" t="s">
        <v>179</v>
      </c>
      <c r="C54" s="182" t="s">
        <v>180</v>
      </c>
      <c r="D54" s="183" t="s">
        <v>134</v>
      </c>
      <c r="E54" s="184" t="n">
        <v>4</v>
      </c>
      <c r="F54" s="184" t="n">
        <v>357</v>
      </c>
      <c r="G54" s="185" t="n">
        <f aca="false">E54*F54</f>
        <v>1428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1428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</v>
      </c>
    </row>
    <row r="55" customFormat="false" ht="12.75" hidden="false" customHeight="false" outlineLevel="0" collapsed="false">
      <c r="A55" s="180" t="n">
        <v>42</v>
      </c>
      <c r="B55" s="181" t="s">
        <v>181</v>
      </c>
      <c r="C55" s="182" t="s">
        <v>182</v>
      </c>
      <c r="D55" s="183" t="s">
        <v>134</v>
      </c>
      <c r="E55" s="184" t="n">
        <v>2</v>
      </c>
      <c r="F55" s="184" t="n">
        <v>160</v>
      </c>
      <c r="G55" s="185" t="n">
        <f aca="false">E55*F55</f>
        <v>32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32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5</v>
      </c>
    </row>
    <row r="56" customFormat="false" ht="12.75" hidden="false" customHeight="false" outlineLevel="0" collapsed="false">
      <c r="A56" s="180" t="n">
        <v>43</v>
      </c>
      <c r="B56" s="181" t="s">
        <v>183</v>
      </c>
      <c r="C56" s="182" t="s">
        <v>184</v>
      </c>
      <c r="D56" s="183" t="s">
        <v>134</v>
      </c>
      <c r="E56" s="184" t="n">
        <v>2</v>
      </c>
      <c r="F56" s="184" t="n">
        <v>241</v>
      </c>
      <c r="G56" s="185" t="n">
        <f aca="false">E56*F56</f>
        <v>482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482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6</v>
      </c>
    </row>
    <row r="57" customFormat="false" ht="12.75" hidden="false" customHeight="false" outlineLevel="0" collapsed="false">
      <c r="A57" s="180" t="n">
        <v>44</v>
      </c>
      <c r="B57" s="181" t="s">
        <v>185</v>
      </c>
      <c r="C57" s="182" t="s">
        <v>186</v>
      </c>
      <c r="D57" s="183" t="s">
        <v>134</v>
      </c>
      <c r="E57" s="184" t="n">
        <v>6</v>
      </c>
      <c r="F57" s="184" t="n">
        <v>54.8</v>
      </c>
      <c r="G57" s="185" t="n">
        <f aca="false">E57*F57</f>
        <v>328.8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328.8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2E-005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34</v>
      </c>
      <c r="E58" s="184" t="n">
        <v>6</v>
      </c>
      <c r="F58" s="184" t="n">
        <v>68.2</v>
      </c>
      <c r="G58" s="185" t="n">
        <f aca="false">E58*F58</f>
        <v>409.2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409.2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34</v>
      </c>
      <c r="E59" s="184" t="n">
        <v>4</v>
      </c>
      <c r="F59" s="184" t="n">
        <v>74.6</v>
      </c>
      <c r="G59" s="185" t="n">
        <f aca="false">E59*F59</f>
        <v>298.4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298.4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34</v>
      </c>
      <c r="E60" s="184" t="n">
        <v>2</v>
      </c>
      <c r="F60" s="184" t="n">
        <v>816</v>
      </c>
      <c r="G60" s="185" t="n">
        <f aca="false">E60*F60</f>
        <v>1632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1632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25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34</v>
      </c>
      <c r="E61" s="184" t="n">
        <v>2</v>
      </c>
      <c r="F61" s="184" t="n">
        <v>216.5</v>
      </c>
      <c r="G61" s="185" t="n">
        <f aca="false">E61*F61</f>
        <v>433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433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4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15</v>
      </c>
      <c r="E62" s="184" t="n">
        <v>433</v>
      </c>
      <c r="F62" s="184" t="n">
        <v>33.3</v>
      </c>
      <c r="G62" s="185" t="n">
        <f aca="false">E62*F62</f>
        <v>14418.9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14418.9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8</v>
      </c>
    </row>
    <row r="63" customFormat="false" ht="12.75" hidden="false" customHeight="false" outlineLevel="0" collapsed="false">
      <c r="A63" s="180" t="n">
        <v>50</v>
      </c>
      <c r="B63" s="181" t="s">
        <v>197</v>
      </c>
      <c r="C63" s="182" t="s">
        <v>198</v>
      </c>
      <c r="D63" s="183" t="s">
        <v>115</v>
      </c>
      <c r="E63" s="184" t="n">
        <v>433</v>
      </c>
      <c r="F63" s="184" t="n">
        <v>21</v>
      </c>
      <c r="G63" s="185" t="n">
        <f aca="false">E63*F63</f>
        <v>9093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9093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1E-005</v>
      </c>
    </row>
    <row r="64" customFormat="false" ht="12.75" hidden="false" customHeight="false" outlineLevel="0" collapsed="false">
      <c r="A64" s="180" t="n">
        <v>51</v>
      </c>
      <c r="B64" s="181" t="s">
        <v>199</v>
      </c>
      <c r="C64" s="182" t="s">
        <v>200</v>
      </c>
      <c r="D64" s="183" t="s">
        <v>153</v>
      </c>
      <c r="E64" s="184" t="n">
        <v>2</v>
      </c>
      <c r="F64" s="184" t="n">
        <v>2861</v>
      </c>
      <c r="G64" s="185" t="n">
        <f aca="false">E64*F64</f>
        <v>5722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5722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1108</v>
      </c>
    </row>
    <row r="65" customFormat="false" ht="12.75" hidden="false" customHeight="false" outlineLevel="0" collapsed="false">
      <c r="A65" s="180" t="n">
        <v>52</v>
      </c>
      <c r="B65" s="181" t="s">
        <v>201</v>
      </c>
      <c r="C65" s="182" t="s">
        <v>202</v>
      </c>
      <c r="D65" s="183" t="s">
        <v>153</v>
      </c>
      <c r="E65" s="184" t="n">
        <v>2</v>
      </c>
      <c r="F65" s="184" t="n">
        <v>166</v>
      </c>
      <c r="G65" s="185" t="n">
        <f aca="false">E65*F65</f>
        <v>332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332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53</v>
      </c>
    </row>
    <row r="66" customFormat="false" ht="12.75" hidden="false" customHeight="false" outlineLevel="0" collapsed="false">
      <c r="A66" s="180" t="n">
        <v>53</v>
      </c>
      <c r="B66" s="181" t="s">
        <v>203</v>
      </c>
      <c r="C66" s="182" t="s">
        <v>204</v>
      </c>
      <c r="D66" s="183" t="s">
        <v>153</v>
      </c>
      <c r="E66" s="184" t="n">
        <v>3</v>
      </c>
      <c r="F66" s="184" t="n">
        <v>126.5</v>
      </c>
      <c r="G66" s="185" t="n">
        <f aca="false">E66*F66</f>
        <v>379.5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379.5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22.5" hidden="false" customHeight="false" outlineLevel="0" collapsed="false">
      <c r="A67" s="180" t="n">
        <v>54</v>
      </c>
      <c r="B67" s="181" t="s">
        <v>205</v>
      </c>
      <c r="C67" s="182" t="s">
        <v>206</v>
      </c>
      <c r="D67" s="183" t="s">
        <v>134</v>
      </c>
      <c r="E67" s="184" t="n">
        <v>2</v>
      </c>
      <c r="F67" s="184" t="n">
        <v>252.5</v>
      </c>
      <c r="G67" s="185" t="n">
        <f aca="false">E67*F67</f>
        <v>505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505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28</v>
      </c>
    </row>
    <row r="68" customFormat="false" ht="12.75" hidden="false" customHeight="false" outlineLevel="0" collapsed="false">
      <c r="A68" s="180" t="n">
        <v>55</v>
      </c>
      <c r="B68" s="181" t="s">
        <v>207</v>
      </c>
      <c r="C68" s="182" t="s">
        <v>208</v>
      </c>
      <c r="D68" s="183" t="s">
        <v>134</v>
      </c>
      <c r="E68" s="184" t="n">
        <v>2</v>
      </c>
      <c r="F68" s="184" t="n">
        <v>389</v>
      </c>
      <c r="G68" s="185" t="n">
        <f aca="false">E68*F68</f>
        <v>778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778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</v>
      </c>
    </row>
    <row r="69" customFormat="false" ht="12.75" hidden="false" customHeight="false" outlineLevel="0" collapsed="false">
      <c r="A69" s="180" t="n">
        <v>56</v>
      </c>
      <c r="B69" s="181" t="s">
        <v>209</v>
      </c>
      <c r="C69" s="182" t="s">
        <v>210</v>
      </c>
      <c r="D69" s="183" t="s">
        <v>134</v>
      </c>
      <c r="E69" s="184" t="n">
        <v>2</v>
      </c>
      <c r="F69" s="184" t="n">
        <v>160</v>
      </c>
      <c r="G69" s="185" t="n">
        <f aca="false">E69*F69</f>
        <v>32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32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027</v>
      </c>
    </row>
    <row r="70" customFormat="false" ht="12.75" hidden="false" customHeight="false" outlineLevel="0" collapsed="false">
      <c r="A70" s="180" t="n">
        <v>57</v>
      </c>
      <c r="B70" s="181" t="s">
        <v>211</v>
      </c>
      <c r="C70" s="182" t="s">
        <v>212</v>
      </c>
      <c r="D70" s="183" t="s">
        <v>134</v>
      </c>
      <c r="E70" s="184" t="n">
        <v>2</v>
      </c>
      <c r="F70" s="184" t="n">
        <v>1678</v>
      </c>
      <c r="G70" s="185" t="n">
        <f aca="false">E70*F70</f>
        <v>3356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3356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97</v>
      </c>
    </row>
    <row r="71" customFormat="false" ht="12.75" hidden="false" customHeight="false" outlineLevel="0" collapsed="false">
      <c r="A71" s="180" t="n">
        <v>58</v>
      </c>
      <c r="B71" s="181" t="s">
        <v>213</v>
      </c>
      <c r="C71" s="182" t="s">
        <v>214</v>
      </c>
      <c r="D71" s="183" t="s">
        <v>134</v>
      </c>
      <c r="E71" s="184" t="n">
        <v>2</v>
      </c>
      <c r="F71" s="184" t="n">
        <v>1163</v>
      </c>
      <c r="G71" s="185" t="n">
        <f aca="false">E71*F71</f>
        <v>2326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2326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34</v>
      </c>
    </row>
    <row r="72" customFormat="false" ht="12.75" hidden="false" customHeight="false" outlineLevel="0" collapsed="false">
      <c r="A72" s="180" t="n">
        <v>59</v>
      </c>
      <c r="B72" s="181" t="s">
        <v>157</v>
      </c>
      <c r="C72" s="182" t="s">
        <v>215</v>
      </c>
      <c r="D72" s="183" t="s">
        <v>134</v>
      </c>
      <c r="E72" s="184" t="n">
        <v>2</v>
      </c>
      <c r="F72" s="184" t="n">
        <v>4500</v>
      </c>
      <c r="G72" s="185" t="n">
        <f aca="false">E72*F72</f>
        <v>9000</v>
      </c>
      <c r="O72" s="179" t="n">
        <v>2</v>
      </c>
      <c r="AA72" s="153" t="n">
        <v>12</v>
      </c>
      <c r="AB72" s="153" t="n">
        <v>0</v>
      </c>
      <c r="AC72" s="153" t="n">
        <v>33</v>
      </c>
      <c r="AZ72" s="153" t="n">
        <v>2</v>
      </c>
      <c r="BA72" s="153" t="n">
        <f aca="false">IF(AZ72=1,G72,0)</f>
        <v>0</v>
      </c>
      <c r="BB72" s="153" t="n">
        <f aca="false">IF(AZ72=2,G72,0)</f>
        <v>900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134</v>
      </c>
      <c r="E73" s="184" t="n">
        <v>2</v>
      </c>
      <c r="F73" s="184" t="n">
        <v>548</v>
      </c>
      <c r="G73" s="185" t="n">
        <f aca="false">E73*F73</f>
        <v>1096</v>
      </c>
      <c r="O73" s="179" t="n">
        <v>2</v>
      </c>
      <c r="AA73" s="153" t="n">
        <v>12</v>
      </c>
      <c r="AB73" s="153" t="n">
        <v>0</v>
      </c>
      <c r="AC73" s="153" t="n">
        <v>68</v>
      </c>
      <c r="AZ73" s="153" t="n">
        <v>2</v>
      </c>
      <c r="BA73" s="153" t="n">
        <f aca="false">IF(AZ73=1,G73,0)</f>
        <v>0</v>
      </c>
      <c r="BB73" s="153" t="n">
        <f aca="false">IF(AZ73=2,G73,0)</f>
        <v>1096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8</v>
      </c>
      <c r="C74" s="182" t="s">
        <v>219</v>
      </c>
      <c r="D74" s="183" t="s">
        <v>156</v>
      </c>
      <c r="E74" s="184" t="n">
        <v>1</v>
      </c>
      <c r="F74" s="184" t="n">
        <v>2600</v>
      </c>
      <c r="G74" s="185" t="n">
        <f aca="false">E74*F74</f>
        <v>260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260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6</v>
      </c>
      <c r="C75" s="189" t="str">
        <f aca="false">CONCATENATE(B43," ",C43)</f>
        <v>722 Vnitřní vodovod</v>
      </c>
      <c r="D75" s="190"/>
      <c r="E75" s="191"/>
      <c r="F75" s="192"/>
      <c r="G75" s="193" t="n">
        <f aca="false">SUM(G43:G74)</f>
        <v>202068.8</v>
      </c>
      <c r="O75" s="179" t="n">
        <v>4</v>
      </c>
      <c r="BA75" s="194" t="n">
        <f aca="false">SUM(BA43:BA74)</f>
        <v>0</v>
      </c>
      <c r="BB75" s="194" t="n">
        <f aca="false">SUM(BB43:BB74)</f>
        <v>202068.8</v>
      </c>
      <c r="BC75" s="194" t="n">
        <f aca="false">SUM(BC43:BC74)</f>
        <v>0</v>
      </c>
      <c r="BD75" s="194" t="n">
        <f aca="false">SUM(BD43:BD74)</f>
        <v>0</v>
      </c>
      <c r="BE75" s="194" t="n">
        <f aca="false">SUM(BE43:BE74)</f>
        <v>0</v>
      </c>
    </row>
    <row r="76" customFormat="false" ht="12.75" hidden="false" customHeight="false" outlineLevel="0" collapsed="false">
      <c r="A76" s="172" t="s">
        <v>86</v>
      </c>
      <c r="B76" s="173" t="s">
        <v>220</v>
      </c>
      <c r="C76" s="174" t="s">
        <v>22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53</v>
      </c>
      <c r="E77" s="184" t="n">
        <v>3</v>
      </c>
      <c r="F77" s="184" t="n">
        <v>2820</v>
      </c>
      <c r="G77" s="185" t="n">
        <f aca="false">E77*F77</f>
        <v>846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846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1639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153</v>
      </c>
      <c r="E78" s="184" t="n">
        <v>1</v>
      </c>
      <c r="F78" s="184" t="n">
        <v>1714</v>
      </c>
      <c r="G78" s="185" t="n">
        <f aca="false">E78*F78</f>
        <v>1714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1714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251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153</v>
      </c>
      <c r="E79" s="184" t="n">
        <v>4</v>
      </c>
      <c r="F79" s="184" t="n">
        <v>2180</v>
      </c>
      <c r="G79" s="185" t="n">
        <f aca="false">E79*F79</f>
        <v>872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872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1751</v>
      </c>
    </row>
    <row r="80" customFormat="false" ht="12.75" hidden="false" customHeight="false" outlineLevel="0" collapsed="false">
      <c r="A80" s="180" t="n">
        <v>65</v>
      </c>
      <c r="B80" s="181" t="s">
        <v>228</v>
      </c>
      <c r="C80" s="182" t="s">
        <v>229</v>
      </c>
      <c r="D80" s="183" t="s">
        <v>153</v>
      </c>
      <c r="E80" s="184" t="n">
        <v>2</v>
      </c>
      <c r="F80" s="184" t="n">
        <v>1480</v>
      </c>
      <c r="G80" s="185" t="n">
        <f aca="false">E80*F80</f>
        <v>296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296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7</v>
      </c>
    </row>
    <row r="81" customFormat="false" ht="12.75" hidden="false" customHeight="false" outlineLevel="0" collapsed="false">
      <c r="A81" s="180" t="n">
        <v>66</v>
      </c>
      <c r="B81" s="181" t="s">
        <v>230</v>
      </c>
      <c r="C81" s="182" t="s">
        <v>231</v>
      </c>
      <c r="D81" s="183" t="s">
        <v>153</v>
      </c>
      <c r="E81" s="184" t="n">
        <v>4</v>
      </c>
      <c r="F81" s="184" t="n">
        <v>4222</v>
      </c>
      <c r="G81" s="185" t="n">
        <f aca="false">E81*F81</f>
        <v>16888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16888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739</v>
      </c>
    </row>
    <row r="82" customFormat="false" ht="12.75" hidden="false" customHeight="false" outlineLevel="0" collapsed="false">
      <c r="A82" s="180" t="n">
        <v>67</v>
      </c>
      <c r="B82" s="181" t="s">
        <v>232</v>
      </c>
      <c r="C82" s="182" t="s">
        <v>233</v>
      </c>
      <c r="D82" s="183" t="s">
        <v>153</v>
      </c>
      <c r="E82" s="184" t="n">
        <v>7</v>
      </c>
      <c r="F82" s="184" t="n">
        <v>182</v>
      </c>
      <c r="G82" s="185" t="n">
        <f aca="false">E82*F82</f>
        <v>1274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1274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9E-005</v>
      </c>
    </row>
    <row r="83" customFormat="false" ht="12.75" hidden="false" customHeight="false" outlineLevel="0" collapsed="false">
      <c r="A83" s="180" t="n">
        <v>68</v>
      </c>
      <c r="B83" s="181" t="s">
        <v>234</v>
      </c>
      <c r="C83" s="182" t="s">
        <v>235</v>
      </c>
      <c r="D83" s="183" t="s">
        <v>153</v>
      </c>
      <c r="E83" s="184" t="n">
        <v>4</v>
      </c>
      <c r="F83" s="184" t="n">
        <v>6040</v>
      </c>
      <c r="G83" s="185" t="n">
        <f aca="false">E83*F83</f>
        <v>2416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2416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1044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153</v>
      </c>
      <c r="E84" s="184" t="n">
        <v>3</v>
      </c>
      <c r="F84" s="184" t="n">
        <v>3468</v>
      </c>
      <c r="G84" s="185" t="n">
        <f aca="false">E84*F84</f>
        <v>10404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10404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1044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153</v>
      </c>
      <c r="E85" s="184" t="n">
        <v>7</v>
      </c>
      <c r="F85" s="184" t="n">
        <v>557</v>
      </c>
      <c r="G85" s="185" t="n">
        <f aca="false">E85*F85</f>
        <v>3899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3899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89</v>
      </c>
    </row>
    <row r="86" customFormat="false" ht="12.75" hidden="false" customHeight="false" outlineLevel="0" collapsed="false">
      <c r="A86" s="180" t="n">
        <v>71</v>
      </c>
      <c r="B86" s="181" t="s">
        <v>240</v>
      </c>
      <c r="C86" s="182" t="s">
        <v>241</v>
      </c>
      <c r="D86" s="183" t="s">
        <v>153</v>
      </c>
      <c r="E86" s="184" t="n">
        <v>7</v>
      </c>
      <c r="F86" s="184" t="n">
        <v>701</v>
      </c>
      <c r="G86" s="185" t="n">
        <f aca="false">E86*F86</f>
        <v>4907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4907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2</v>
      </c>
      <c r="C87" s="182" t="s">
        <v>243</v>
      </c>
      <c r="D87" s="183" t="s">
        <v>153</v>
      </c>
      <c r="E87" s="184" t="n">
        <v>7</v>
      </c>
      <c r="F87" s="184" t="n">
        <v>580</v>
      </c>
      <c r="G87" s="185" t="n">
        <f aca="false">E87*F87</f>
        <v>406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406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14</v>
      </c>
    </row>
    <row r="88" customFormat="false" ht="12.75" hidden="false" customHeight="false" outlineLevel="0" collapsed="false">
      <c r="A88" s="180" t="n">
        <v>73</v>
      </c>
      <c r="B88" s="181" t="s">
        <v>244</v>
      </c>
      <c r="C88" s="182" t="s">
        <v>245</v>
      </c>
      <c r="D88" s="183" t="s">
        <v>153</v>
      </c>
      <c r="E88" s="184" t="n">
        <v>2</v>
      </c>
      <c r="F88" s="184" t="n">
        <v>7274</v>
      </c>
      <c r="G88" s="185" t="n">
        <f aca="false">E88*F88</f>
        <v>14548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14548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234</v>
      </c>
    </row>
    <row r="89" customFormat="false" ht="12.75" hidden="false" customHeight="false" outlineLevel="0" collapsed="false">
      <c r="A89" s="180" t="n">
        <v>74</v>
      </c>
      <c r="B89" s="181" t="s">
        <v>246</v>
      </c>
      <c r="C89" s="182" t="s">
        <v>247</v>
      </c>
      <c r="D89" s="183" t="s">
        <v>153</v>
      </c>
      <c r="E89" s="184" t="n">
        <v>2</v>
      </c>
      <c r="F89" s="184" t="n">
        <v>1580</v>
      </c>
      <c r="G89" s="185" t="n">
        <f aca="false">E89*F89</f>
        <v>316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316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5</v>
      </c>
    </row>
    <row r="90" customFormat="false" ht="12.75" hidden="false" customHeight="false" outlineLevel="0" collapsed="false">
      <c r="A90" s="180" t="n">
        <v>75</v>
      </c>
      <c r="B90" s="181" t="s">
        <v>248</v>
      </c>
      <c r="C90" s="182" t="s">
        <v>249</v>
      </c>
      <c r="D90" s="183" t="s">
        <v>153</v>
      </c>
      <c r="E90" s="184" t="n">
        <v>1</v>
      </c>
      <c r="F90" s="184" t="n">
        <v>4824</v>
      </c>
      <c r="G90" s="185" t="n">
        <f aca="false">E90*F90</f>
        <v>4824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4824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381</v>
      </c>
    </row>
    <row r="91" customFormat="false" ht="12.75" hidden="false" customHeight="false" outlineLevel="0" collapsed="false">
      <c r="A91" s="180" t="n">
        <v>76</v>
      </c>
      <c r="B91" s="181" t="s">
        <v>250</v>
      </c>
      <c r="C91" s="182" t="s">
        <v>251</v>
      </c>
      <c r="D91" s="183" t="s">
        <v>153</v>
      </c>
      <c r="E91" s="184" t="n">
        <v>1</v>
      </c>
      <c r="F91" s="184" t="n">
        <v>11110</v>
      </c>
      <c r="G91" s="185" t="n">
        <f aca="false">E91*F91</f>
        <v>1111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1111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4017</v>
      </c>
    </row>
    <row r="92" customFormat="false" ht="22.5" hidden="false" customHeight="false" outlineLevel="0" collapsed="false">
      <c r="A92" s="180" t="n">
        <v>77</v>
      </c>
      <c r="B92" s="181" t="s">
        <v>252</v>
      </c>
      <c r="C92" s="195" t="s">
        <v>253</v>
      </c>
      <c r="D92" s="183" t="s">
        <v>153</v>
      </c>
      <c r="E92" s="184" t="n">
        <v>2</v>
      </c>
      <c r="F92" s="184" t="n">
        <v>6492</v>
      </c>
      <c r="G92" s="185" t="n">
        <f aca="false">E92*F92</f>
        <v>12984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12984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1534</v>
      </c>
    </row>
    <row r="93" customFormat="false" ht="22.5" hidden="false" customHeight="false" outlineLevel="0" collapsed="false">
      <c r="A93" s="180" t="n">
        <v>78</v>
      </c>
      <c r="B93" s="181" t="s">
        <v>254</v>
      </c>
      <c r="C93" s="195" t="s">
        <v>255</v>
      </c>
      <c r="D93" s="183" t="s">
        <v>153</v>
      </c>
      <c r="E93" s="184" t="n">
        <v>2</v>
      </c>
      <c r="F93" s="184" t="n">
        <v>13762</v>
      </c>
      <c r="G93" s="185" t="n">
        <f aca="false">E93*F93</f>
        <v>27524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27524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</v>
      </c>
    </row>
    <row r="94" customFormat="false" ht="12.75" hidden="false" customHeight="false" outlineLevel="0" collapsed="false">
      <c r="A94" s="180" t="n">
        <v>79</v>
      </c>
      <c r="B94" s="181" t="s">
        <v>256</v>
      </c>
      <c r="C94" s="182" t="s">
        <v>257</v>
      </c>
      <c r="D94" s="183" t="s">
        <v>153</v>
      </c>
      <c r="E94" s="184" t="n">
        <v>3</v>
      </c>
      <c r="F94" s="184" t="n">
        <v>1698</v>
      </c>
      <c r="G94" s="185" t="n">
        <f aca="false">E94*F94</f>
        <v>5094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5094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45</v>
      </c>
    </row>
    <row r="95" customFormat="false" ht="12.75" hidden="false" customHeight="false" outlineLevel="0" collapsed="false">
      <c r="A95" s="180" t="n">
        <v>80</v>
      </c>
      <c r="B95" s="181" t="s">
        <v>258</v>
      </c>
      <c r="C95" s="182" t="s">
        <v>259</v>
      </c>
      <c r="D95" s="183" t="s">
        <v>153</v>
      </c>
      <c r="E95" s="184" t="n">
        <v>3</v>
      </c>
      <c r="F95" s="184" t="n">
        <v>1320</v>
      </c>
      <c r="G95" s="185" t="n">
        <f aca="false">E95*F95</f>
        <v>396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396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62</v>
      </c>
    </row>
    <row r="96" customFormat="false" ht="12.75" hidden="false" customHeight="false" outlineLevel="0" collapsed="false">
      <c r="A96" s="180" t="n">
        <v>81</v>
      </c>
      <c r="B96" s="181" t="s">
        <v>260</v>
      </c>
      <c r="C96" s="182" t="s">
        <v>261</v>
      </c>
      <c r="D96" s="183" t="s">
        <v>153</v>
      </c>
      <c r="E96" s="184" t="n">
        <v>2</v>
      </c>
      <c r="F96" s="184" t="n">
        <v>1912</v>
      </c>
      <c r="G96" s="185" t="n">
        <f aca="false">E96*F96</f>
        <v>3824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3824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11</v>
      </c>
    </row>
    <row r="97" customFormat="false" ht="12.75" hidden="false" customHeight="false" outlineLevel="0" collapsed="false">
      <c r="A97" s="180" t="n">
        <v>82</v>
      </c>
      <c r="B97" s="181" t="s">
        <v>262</v>
      </c>
      <c r="C97" s="182" t="s">
        <v>263</v>
      </c>
      <c r="D97" s="183" t="s">
        <v>153</v>
      </c>
      <c r="E97" s="184" t="n">
        <v>2</v>
      </c>
      <c r="F97" s="184" t="n">
        <v>3302</v>
      </c>
      <c r="G97" s="185" t="n">
        <f aca="false">E97*F97</f>
        <v>6604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6604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3</v>
      </c>
    </row>
    <row r="98" customFormat="false" ht="12.75" hidden="false" customHeight="false" outlineLevel="0" collapsed="false">
      <c r="A98" s="180" t="n">
        <v>83</v>
      </c>
      <c r="B98" s="181" t="s">
        <v>264</v>
      </c>
      <c r="C98" s="182" t="s">
        <v>265</v>
      </c>
      <c r="D98" s="183" t="s">
        <v>153</v>
      </c>
      <c r="E98" s="184" t="n">
        <v>4</v>
      </c>
      <c r="F98" s="184" t="n">
        <v>1195</v>
      </c>
      <c r="G98" s="185" t="n">
        <f aca="false">E98*F98</f>
        <v>478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478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75</v>
      </c>
    </row>
    <row r="99" customFormat="false" ht="12.75" hidden="false" customHeight="false" outlineLevel="0" collapsed="false">
      <c r="A99" s="180" t="n">
        <v>84</v>
      </c>
      <c r="B99" s="181" t="s">
        <v>266</v>
      </c>
      <c r="C99" s="182" t="s">
        <v>267</v>
      </c>
      <c r="D99" s="183" t="s">
        <v>153</v>
      </c>
      <c r="E99" s="184" t="n">
        <v>4</v>
      </c>
      <c r="F99" s="184" t="n">
        <v>1412</v>
      </c>
      <c r="G99" s="185" t="n">
        <f aca="false">E99*F99</f>
        <v>5648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5648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85</v>
      </c>
    </row>
    <row r="100" customFormat="false" ht="12.75" hidden="false" customHeight="false" outlineLevel="0" collapsed="false">
      <c r="A100" s="180" t="n">
        <v>85</v>
      </c>
      <c r="B100" s="181" t="s">
        <v>268</v>
      </c>
      <c r="C100" s="182" t="s">
        <v>269</v>
      </c>
      <c r="D100" s="183" t="s">
        <v>153</v>
      </c>
      <c r="E100" s="184" t="n">
        <v>4</v>
      </c>
      <c r="F100" s="184" t="n">
        <v>2231</v>
      </c>
      <c r="G100" s="185" t="n">
        <f aca="false">E100*F100</f>
        <v>8924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8924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85</v>
      </c>
    </row>
    <row r="101" customFormat="false" ht="12.75" hidden="false" customHeight="false" outlineLevel="0" collapsed="false">
      <c r="A101" s="180" t="n">
        <v>86</v>
      </c>
      <c r="B101" s="181" t="s">
        <v>270</v>
      </c>
      <c r="C101" s="182" t="s">
        <v>271</v>
      </c>
      <c r="D101" s="183" t="s">
        <v>153</v>
      </c>
      <c r="E101" s="184" t="n">
        <v>20</v>
      </c>
      <c r="F101" s="184" t="n">
        <v>116.5</v>
      </c>
      <c r="G101" s="185" t="n">
        <f aca="false">E101*F101</f>
        <v>233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233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3E-005</v>
      </c>
    </row>
    <row r="102" customFormat="false" ht="12.75" hidden="false" customHeight="false" outlineLevel="0" collapsed="false">
      <c r="A102" s="180" t="n">
        <v>87</v>
      </c>
      <c r="B102" s="181" t="s">
        <v>272</v>
      </c>
      <c r="C102" s="182" t="s">
        <v>273</v>
      </c>
      <c r="D102" s="183" t="s">
        <v>153</v>
      </c>
      <c r="E102" s="184" t="n">
        <v>4</v>
      </c>
      <c r="F102" s="184" t="n">
        <v>349.5</v>
      </c>
      <c r="G102" s="185" t="n">
        <f aca="false">E102*F102</f>
        <v>1398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1398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5</v>
      </c>
    </row>
    <row r="103" customFormat="false" ht="12.75" hidden="false" customHeight="false" outlineLevel="0" collapsed="false">
      <c r="A103" s="180" t="n">
        <v>88</v>
      </c>
      <c r="B103" s="181" t="s">
        <v>274</v>
      </c>
      <c r="C103" s="182" t="s">
        <v>275</v>
      </c>
      <c r="D103" s="183" t="s">
        <v>134</v>
      </c>
      <c r="E103" s="184" t="n">
        <v>4</v>
      </c>
      <c r="F103" s="184" t="n">
        <v>446</v>
      </c>
      <c r="G103" s="185" t="n">
        <f aca="false">E103*F103</f>
        <v>1784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1784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9E-005</v>
      </c>
    </row>
    <row r="104" customFormat="false" ht="12.75" hidden="false" customHeight="false" outlineLevel="0" collapsed="false">
      <c r="A104" s="180" t="n">
        <v>89</v>
      </c>
      <c r="B104" s="181" t="s">
        <v>276</v>
      </c>
      <c r="C104" s="182" t="s">
        <v>277</v>
      </c>
      <c r="D104" s="183" t="s">
        <v>134</v>
      </c>
      <c r="E104" s="184" t="n">
        <v>2</v>
      </c>
      <c r="F104" s="184" t="n">
        <v>435</v>
      </c>
      <c r="G104" s="185" t="n">
        <f aca="false">E104*F104</f>
        <v>87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87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95</v>
      </c>
    </row>
    <row r="105" customFormat="false" ht="12.75" hidden="false" customHeight="false" outlineLevel="0" collapsed="false">
      <c r="A105" s="180" t="n">
        <v>90</v>
      </c>
      <c r="B105" s="181" t="s">
        <v>278</v>
      </c>
      <c r="C105" s="182" t="s">
        <v>279</v>
      </c>
      <c r="D105" s="183" t="s">
        <v>153</v>
      </c>
      <c r="E105" s="184" t="n">
        <v>4</v>
      </c>
      <c r="F105" s="184" t="n">
        <v>437</v>
      </c>
      <c r="G105" s="185" t="n">
        <f aca="false">E105*F105</f>
        <v>1748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1748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059</v>
      </c>
    </row>
    <row r="106" customFormat="false" ht="12.75" hidden="false" customHeight="false" outlineLevel="0" collapsed="false">
      <c r="A106" s="180" t="n">
        <v>91</v>
      </c>
      <c r="B106" s="181" t="s">
        <v>280</v>
      </c>
      <c r="C106" s="182" t="s">
        <v>281</v>
      </c>
      <c r="D106" s="183" t="s">
        <v>153</v>
      </c>
      <c r="E106" s="184" t="n">
        <v>26</v>
      </c>
      <c r="F106" s="184" t="n">
        <v>152</v>
      </c>
      <c r="G106" s="185" t="n">
        <f aca="false">E106*F106</f>
        <v>3952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3952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</v>
      </c>
    </row>
    <row r="107" customFormat="false" ht="12.75" hidden="false" customHeight="false" outlineLevel="0" collapsed="false">
      <c r="A107" s="180" t="n">
        <v>92</v>
      </c>
      <c r="B107" s="181" t="s">
        <v>282</v>
      </c>
      <c r="C107" s="182" t="s">
        <v>283</v>
      </c>
      <c r="D107" s="183" t="s">
        <v>153</v>
      </c>
      <c r="E107" s="184" t="n">
        <v>5</v>
      </c>
      <c r="F107" s="184" t="n">
        <v>1272</v>
      </c>
      <c r="G107" s="185" t="n">
        <f aca="false">E107*F107</f>
        <v>636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636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184</v>
      </c>
    </row>
    <row r="108" customFormat="false" ht="12.75" hidden="false" customHeight="false" outlineLevel="0" collapsed="false">
      <c r="A108" s="180" t="n">
        <v>93</v>
      </c>
      <c r="B108" s="181" t="s">
        <v>284</v>
      </c>
      <c r="C108" s="182" t="s">
        <v>285</v>
      </c>
      <c r="D108" s="183" t="s">
        <v>153</v>
      </c>
      <c r="E108" s="184" t="n">
        <v>4</v>
      </c>
      <c r="F108" s="184" t="n">
        <v>1479</v>
      </c>
      <c r="G108" s="185" t="n">
        <f aca="false">E108*F108</f>
        <v>5916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5916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4</v>
      </c>
      <c r="B109" s="181" t="s">
        <v>286</v>
      </c>
      <c r="C109" s="182" t="s">
        <v>287</v>
      </c>
      <c r="D109" s="183" t="s">
        <v>153</v>
      </c>
      <c r="E109" s="184" t="n">
        <v>2</v>
      </c>
      <c r="F109" s="184" t="n">
        <v>972</v>
      </c>
      <c r="G109" s="185" t="n">
        <f aca="false">E109*F109</f>
        <v>1944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1944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184</v>
      </c>
    </row>
    <row r="110" customFormat="false" ht="12.75" hidden="false" customHeight="false" outlineLevel="0" collapsed="false">
      <c r="A110" s="180" t="n">
        <v>95</v>
      </c>
      <c r="B110" s="181" t="s">
        <v>288</v>
      </c>
      <c r="C110" s="182" t="s">
        <v>289</v>
      </c>
      <c r="D110" s="183" t="s">
        <v>134</v>
      </c>
      <c r="E110" s="184" t="n">
        <v>11</v>
      </c>
      <c r="F110" s="184" t="n">
        <v>146.5</v>
      </c>
      <c r="G110" s="185" t="n">
        <f aca="false">E110*F110</f>
        <v>1611.5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1611.5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4E-005</v>
      </c>
    </row>
    <row r="111" customFormat="false" ht="12.75" hidden="false" customHeight="false" outlineLevel="0" collapsed="false">
      <c r="A111" s="180" t="n">
        <v>96</v>
      </c>
      <c r="B111" s="181" t="s">
        <v>290</v>
      </c>
      <c r="C111" s="182" t="s">
        <v>291</v>
      </c>
      <c r="D111" s="183" t="s">
        <v>153</v>
      </c>
      <c r="E111" s="184" t="n">
        <v>2</v>
      </c>
      <c r="F111" s="184" t="n">
        <v>1549</v>
      </c>
      <c r="G111" s="185" t="n">
        <f aca="false">E111*F111</f>
        <v>3098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3098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184</v>
      </c>
    </row>
    <row r="112" customFormat="false" ht="12.75" hidden="false" customHeight="false" outlineLevel="0" collapsed="false">
      <c r="A112" s="180" t="n">
        <v>97</v>
      </c>
      <c r="B112" s="181" t="s">
        <v>292</v>
      </c>
      <c r="C112" s="182" t="s">
        <v>293</v>
      </c>
      <c r="D112" s="183" t="s">
        <v>153</v>
      </c>
      <c r="E112" s="184" t="n">
        <v>2</v>
      </c>
      <c r="F112" s="184" t="n">
        <v>213.5</v>
      </c>
      <c r="G112" s="185" t="n">
        <f aca="false">E112*F112</f>
        <v>427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427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12</v>
      </c>
    </row>
    <row r="113" customFormat="false" ht="12.75" hidden="false" customHeight="false" outlineLevel="0" collapsed="false">
      <c r="A113" s="180" t="n">
        <v>98</v>
      </c>
      <c r="B113" s="181" t="s">
        <v>294</v>
      </c>
      <c r="C113" s="182" t="s">
        <v>295</v>
      </c>
      <c r="D113" s="183" t="s">
        <v>153</v>
      </c>
      <c r="E113" s="184" t="n">
        <v>3</v>
      </c>
      <c r="F113" s="184" t="n">
        <v>1202</v>
      </c>
      <c r="G113" s="185" t="n">
        <f aca="false">E113*F113</f>
        <v>3606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3606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184</v>
      </c>
    </row>
    <row r="114" customFormat="false" ht="12.75" hidden="false" customHeight="false" outlineLevel="0" collapsed="false">
      <c r="A114" s="180" t="n">
        <v>99</v>
      </c>
      <c r="B114" s="181" t="s">
        <v>296</v>
      </c>
      <c r="C114" s="182" t="s">
        <v>297</v>
      </c>
      <c r="D114" s="183" t="s">
        <v>134</v>
      </c>
      <c r="E114" s="184" t="n">
        <v>2</v>
      </c>
      <c r="F114" s="184" t="n">
        <v>650</v>
      </c>
      <c r="G114" s="185" t="n">
        <f aca="false">E114*F114</f>
        <v>130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130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3</v>
      </c>
    </row>
    <row r="115" customFormat="false" ht="12.75" hidden="false" customHeight="false" outlineLevel="0" collapsed="false">
      <c r="A115" s="180" t="n">
        <v>100</v>
      </c>
      <c r="B115" s="181" t="s">
        <v>298</v>
      </c>
      <c r="C115" s="182" t="s">
        <v>299</v>
      </c>
      <c r="D115" s="183" t="s">
        <v>134</v>
      </c>
      <c r="E115" s="184" t="n">
        <v>1</v>
      </c>
      <c r="F115" s="184" t="n">
        <v>1250</v>
      </c>
      <c r="G115" s="185" t="n">
        <f aca="false">E115*F115</f>
        <v>125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125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3</v>
      </c>
    </row>
    <row r="116" customFormat="false" ht="12.75" hidden="false" customHeight="false" outlineLevel="0" collapsed="false">
      <c r="A116" s="180" t="n">
        <v>101</v>
      </c>
      <c r="B116" s="181" t="s">
        <v>300</v>
      </c>
      <c r="C116" s="182" t="s">
        <v>301</v>
      </c>
      <c r="D116" s="183" t="s">
        <v>134</v>
      </c>
      <c r="E116" s="184" t="n">
        <v>1</v>
      </c>
      <c r="F116" s="184" t="n">
        <v>260.5</v>
      </c>
      <c r="G116" s="185" t="n">
        <f aca="false">E116*F116</f>
        <v>260.5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260.5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13</v>
      </c>
    </row>
    <row r="117" customFormat="false" ht="12.75" hidden="false" customHeight="false" outlineLevel="0" collapsed="false">
      <c r="A117" s="180" t="n">
        <v>102</v>
      </c>
      <c r="B117" s="181" t="s">
        <v>302</v>
      </c>
      <c r="C117" s="182" t="s">
        <v>303</v>
      </c>
      <c r="D117" s="183" t="s">
        <v>134</v>
      </c>
      <c r="E117" s="184" t="n">
        <v>2</v>
      </c>
      <c r="F117" s="184" t="n">
        <v>250.5</v>
      </c>
      <c r="G117" s="185" t="n">
        <f aca="false">E117*F117</f>
        <v>501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501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13</v>
      </c>
    </row>
    <row r="118" customFormat="false" ht="12.75" hidden="false" customHeight="false" outlineLevel="0" collapsed="false">
      <c r="A118" s="180" t="n">
        <v>103</v>
      </c>
      <c r="B118" s="181" t="s">
        <v>304</v>
      </c>
      <c r="C118" s="182" t="s">
        <v>305</v>
      </c>
      <c r="D118" s="183" t="s">
        <v>134</v>
      </c>
      <c r="E118" s="184" t="n">
        <v>5</v>
      </c>
      <c r="F118" s="184" t="n">
        <v>56.8</v>
      </c>
      <c r="G118" s="185" t="n">
        <f aca="false">E118*F118</f>
        <v>284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284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2E-005</v>
      </c>
    </row>
    <row r="119" customFormat="false" ht="12.75" hidden="false" customHeight="false" outlineLevel="0" collapsed="false">
      <c r="A119" s="180" t="n">
        <v>104</v>
      </c>
      <c r="B119" s="181" t="s">
        <v>306</v>
      </c>
      <c r="C119" s="182" t="s">
        <v>307</v>
      </c>
      <c r="D119" s="183" t="s">
        <v>134</v>
      </c>
      <c r="E119" s="184" t="n">
        <v>3</v>
      </c>
      <c r="F119" s="184" t="n">
        <v>590</v>
      </c>
      <c r="G119" s="185" t="n">
        <f aca="false">E119*F119</f>
        <v>177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177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147</v>
      </c>
    </row>
    <row r="120" customFormat="false" ht="12.75" hidden="false" customHeight="false" outlineLevel="0" collapsed="false">
      <c r="A120" s="180" t="n">
        <v>105</v>
      </c>
      <c r="B120" s="181" t="s">
        <v>308</v>
      </c>
      <c r="C120" s="182" t="s">
        <v>309</v>
      </c>
      <c r="D120" s="183" t="s">
        <v>134</v>
      </c>
      <c r="E120" s="184" t="n">
        <v>4</v>
      </c>
      <c r="F120" s="184" t="n">
        <v>678</v>
      </c>
      <c r="G120" s="185" t="n">
        <f aca="false">E120*F120</f>
        <v>2712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2712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55</v>
      </c>
    </row>
    <row r="121" customFormat="false" ht="12.75" hidden="false" customHeight="false" outlineLevel="0" collapsed="false">
      <c r="A121" s="180" t="n">
        <v>106</v>
      </c>
      <c r="B121" s="181" t="s">
        <v>310</v>
      </c>
      <c r="C121" s="182" t="s">
        <v>311</v>
      </c>
      <c r="D121" s="183" t="s">
        <v>134</v>
      </c>
      <c r="E121" s="184" t="n">
        <v>2</v>
      </c>
      <c r="F121" s="184" t="n">
        <v>466</v>
      </c>
      <c r="G121" s="185" t="n">
        <f aca="false">E121*F121</f>
        <v>932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932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56</v>
      </c>
    </row>
    <row r="122" customFormat="false" ht="12.75" hidden="false" customHeight="false" outlineLevel="0" collapsed="false">
      <c r="A122" s="180" t="n">
        <v>107</v>
      </c>
      <c r="B122" s="181" t="s">
        <v>312</v>
      </c>
      <c r="C122" s="182" t="s">
        <v>313</v>
      </c>
      <c r="D122" s="183" t="s">
        <v>134</v>
      </c>
      <c r="E122" s="184" t="n">
        <v>3</v>
      </c>
      <c r="F122" s="184" t="n">
        <v>715</v>
      </c>
      <c r="G122" s="185" t="n">
        <f aca="false">E122*F122</f>
        <v>2145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2145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5</v>
      </c>
    </row>
    <row r="123" customFormat="false" ht="12.75" hidden="false" customHeight="false" outlineLevel="0" collapsed="false">
      <c r="A123" s="180" t="n">
        <v>108</v>
      </c>
      <c r="B123" s="181" t="s">
        <v>314</v>
      </c>
      <c r="C123" s="182" t="s">
        <v>315</v>
      </c>
      <c r="D123" s="183" t="s">
        <v>134</v>
      </c>
      <c r="E123" s="184" t="n">
        <v>7</v>
      </c>
      <c r="F123" s="184" t="n">
        <v>95.6</v>
      </c>
      <c r="G123" s="185" t="n">
        <f aca="false">E123*F123</f>
        <v>669.2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669.2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1</v>
      </c>
    </row>
    <row r="124" customFormat="false" ht="12.75" hidden="false" customHeight="false" outlineLevel="0" collapsed="false">
      <c r="A124" s="180" t="n">
        <v>109</v>
      </c>
      <c r="B124" s="181" t="s">
        <v>316</v>
      </c>
      <c r="C124" s="182" t="s">
        <v>317</v>
      </c>
      <c r="D124" s="183" t="s">
        <v>134</v>
      </c>
      <c r="E124" s="184" t="n">
        <v>2</v>
      </c>
      <c r="F124" s="184" t="n">
        <v>105</v>
      </c>
      <c r="G124" s="185" t="n">
        <f aca="false">E124*F124</f>
        <v>21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21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16</v>
      </c>
    </row>
    <row r="125" customFormat="false" ht="12.75" hidden="false" customHeight="false" outlineLevel="0" collapsed="false">
      <c r="A125" s="180" t="n">
        <v>110</v>
      </c>
      <c r="B125" s="181" t="s">
        <v>220</v>
      </c>
      <c r="C125" s="182" t="s">
        <v>318</v>
      </c>
      <c r="D125" s="183" t="s">
        <v>134</v>
      </c>
      <c r="E125" s="184" t="n">
        <v>4</v>
      </c>
      <c r="F125" s="184" t="n">
        <v>313</v>
      </c>
      <c r="G125" s="185" t="n">
        <f aca="false">E125*F125</f>
        <v>1252</v>
      </c>
      <c r="O125" s="179" t="n">
        <v>2</v>
      </c>
      <c r="AA125" s="153" t="n">
        <v>12</v>
      </c>
      <c r="AB125" s="153" t="n">
        <v>0</v>
      </c>
      <c r="AC125" s="153" t="n">
        <v>96</v>
      </c>
      <c r="AZ125" s="153" t="n">
        <v>2</v>
      </c>
      <c r="BA125" s="153" t="n">
        <f aca="false">IF(AZ125=1,G125,0)</f>
        <v>0</v>
      </c>
      <c r="BB125" s="153" t="n">
        <f aca="false">IF(AZ125=2,G125,0)</f>
        <v>1252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11</v>
      </c>
      <c r="B126" s="181" t="s">
        <v>220</v>
      </c>
      <c r="C126" s="182" t="s">
        <v>319</v>
      </c>
      <c r="D126" s="183" t="s">
        <v>153</v>
      </c>
      <c r="E126" s="184" t="n">
        <v>4</v>
      </c>
      <c r="F126" s="184" t="n">
        <v>2619</v>
      </c>
      <c r="G126" s="185" t="n">
        <f aca="false">E126*F126</f>
        <v>10476</v>
      </c>
      <c r="O126" s="179" t="n">
        <v>2</v>
      </c>
      <c r="AA126" s="153" t="n">
        <v>12</v>
      </c>
      <c r="AB126" s="153" t="n">
        <v>0</v>
      </c>
      <c r="AC126" s="153" t="n">
        <v>62</v>
      </c>
      <c r="AZ126" s="153" t="n">
        <v>2</v>
      </c>
      <c r="BA126" s="153" t="n">
        <f aca="false">IF(AZ126=1,G126,0)</f>
        <v>0</v>
      </c>
      <c r="BB126" s="153" t="n">
        <f aca="false">IF(AZ126=2,G126,0)</f>
        <v>10476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.003</v>
      </c>
    </row>
    <row r="127" customFormat="false" ht="12.75" hidden="false" customHeight="false" outlineLevel="0" collapsed="false">
      <c r="A127" s="180" t="n">
        <v>112</v>
      </c>
      <c r="B127" s="181" t="s">
        <v>220</v>
      </c>
      <c r="C127" s="182" t="s">
        <v>320</v>
      </c>
      <c r="D127" s="183" t="s">
        <v>134</v>
      </c>
      <c r="E127" s="184" t="n">
        <v>3</v>
      </c>
      <c r="F127" s="184" t="n">
        <v>692</v>
      </c>
      <c r="G127" s="185" t="n">
        <f aca="false">E127*F127</f>
        <v>2076</v>
      </c>
      <c r="O127" s="179" t="n">
        <v>2</v>
      </c>
      <c r="AA127" s="153" t="n">
        <v>12</v>
      </c>
      <c r="AB127" s="153" t="n">
        <v>0</v>
      </c>
      <c r="AC127" s="153" t="n">
        <v>45</v>
      </c>
      <c r="AZ127" s="153" t="n">
        <v>2</v>
      </c>
      <c r="BA127" s="153" t="n">
        <f aca="false">IF(AZ127=1,G127,0)</f>
        <v>0</v>
      </c>
      <c r="BB127" s="153" t="n">
        <f aca="false">IF(AZ127=2,G127,0)</f>
        <v>2076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3</v>
      </c>
      <c r="B128" s="181" t="s">
        <v>321</v>
      </c>
      <c r="C128" s="182" t="s">
        <v>322</v>
      </c>
      <c r="D128" s="183" t="s">
        <v>153</v>
      </c>
      <c r="E128" s="184" t="n">
        <v>2</v>
      </c>
      <c r="F128" s="184" t="n">
        <v>14524</v>
      </c>
      <c r="G128" s="185" t="n">
        <f aca="false">E128*F128</f>
        <v>29048</v>
      </c>
      <c r="O128" s="179" t="n">
        <v>2</v>
      </c>
      <c r="AA128" s="153" t="n">
        <v>12</v>
      </c>
      <c r="AB128" s="153" t="n">
        <v>0</v>
      </c>
      <c r="AC128" s="153" t="n">
        <v>82</v>
      </c>
      <c r="AZ128" s="153" t="n">
        <v>2</v>
      </c>
      <c r="BA128" s="153" t="n">
        <f aca="false">IF(AZ128=1,G128,0)</f>
        <v>0</v>
      </c>
      <c r="BB128" s="153" t="n">
        <f aca="false">IF(AZ128=2,G128,0)</f>
        <v>29048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.01381</v>
      </c>
    </row>
    <row r="129" customFormat="false" ht="12.75" hidden="false" customHeight="false" outlineLevel="0" collapsed="false">
      <c r="A129" s="180" t="n">
        <v>114</v>
      </c>
      <c r="B129" s="181" t="s">
        <v>323</v>
      </c>
      <c r="C129" s="182" t="s">
        <v>324</v>
      </c>
      <c r="D129" s="183" t="s">
        <v>156</v>
      </c>
      <c r="E129" s="184" t="n">
        <v>1</v>
      </c>
      <c r="F129" s="184" t="n">
        <v>1900</v>
      </c>
      <c r="G129" s="185" t="n">
        <f aca="false">E129*F129</f>
        <v>1900</v>
      </c>
      <c r="O129" s="179" t="n">
        <v>2</v>
      </c>
      <c r="AA129" s="153" t="n">
        <v>7</v>
      </c>
      <c r="AB129" s="153" t="n">
        <v>1002</v>
      </c>
      <c r="AC129" s="153" t="n">
        <v>5</v>
      </c>
      <c r="AZ129" s="153" t="n">
        <v>2</v>
      </c>
      <c r="BA129" s="153" t="n">
        <f aca="false">IF(AZ129=1,G129,0)</f>
        <v>0</v>
      </c>
      <c r="BB129" s="153" t="n">
        <f aca="false">IF(AZ129=2,G129,0)</f>
        <v>190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7</v>
      </c>
      <c r="CB129" s="186" t="n">
        <v>1002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6</v>
      </c>
      <c r="C130" s="189" t="str">
        <f aca="false">CONCATENATE(B76," ",C76)</f>
        <v>725 Zařizovací předměty</v>
      </c>
      <c r="D130" s="190"/>
      <c r="E130" s="191"/>
      <c r="F130" s="192"/>
      <c r="G130" s="193" t="n">
        <f aca="false">SUM(G76:G129)</f>
        <v>292260.2</v>
      </c>
      <c r="O130" s="179" t="n">
        <v>4</v>
      </c>
      <c r="BA130" s="194" t="n">
        <f aca="false">SUM(BA76:BA129)</f>
        <v>0</v>
      </c>
      <c r="BB130" s="194" t="n">
        <f aca="false">SUM(BB76:BB129)</f>
        <v>292260.2</v>
      </c>
      <c r="BC130" s="194" t="n">
        <f aca="false">SUM(BC76:BC129)</f>
        <v>0</v>
      </c>
      <c r="BD130" s="194" t="n">
        <f aca="false">SUM(BD76:BD129)</f>
        <v>0</v>
      </c>
      <c r="BE130" s="194" t="n">
        <f aca="false">SUM(BE76:BE129)</f>
        <v>0</v>
      </c>
    </row>
    <row r="131" customFormat="false" ht="12.75" hidden="false" customHeight="false" outlineLevel="0" collapsed="false">
      <c r="A131" s="172" t="s">
        <v>86</v>
      </c>
      <c r="B131" s="173" t="s">
        <v>325</v>
      </c>
      <c r="C131" s="174" t="s">
        <v>326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115</v>
      </c>
      <c r="B132" s="181" t="s">
        <v>325</v>
      </c>
      <c r="C132" s="182" t="s">
        <v>327</v>
      </c>
      <c r="D132" s="183" t="s">
        <v>328</v>
      </c>
      <c r="E132" s="184" t="n">
        <v>16</v>
      </c>
      <c r="F132" s="184" t="n">
        <v>250</v>
      </c>
      <c r="G132" s="185" t="n">
        <f aca="false">E132*F132</f>
        <v>4000</v>
      </c>
      <c r="O132" s="179" t="n">
        <v>2</v>
      </c>
      <c r="AA132" s="153" t="n">
        <v>12</v>
      </c>
      <c r="AB132" s="153" t="n">
        <v>0</v>
      </c>
      <c r="AC132" s="153" t="n">
        <v>125</v>
      </c>
      <c r="AZ132" s="153" t="n">
        <v>2</v>
      </c>
      <c r="BA132" s="153" t="n">
        <f aca="false">IF(AZ132=1,G132,0)</f>
        <v>0</v>
      </c>
      <c r="BB132" s="153" t="n">
        <f aca="false">IF(AZ132=2,G132,0)</f>
        <v>400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6</v>
      </c>
      <c r="B133" s="181" t="s">
        <v>325</v>
      </c>
      <c r="C133" s="182" t="s">
        <v>329</v>
      </c>
      <c r="D133" s="183" t="s">
        <v>328</v>
      </c>
      <c r="E133" s="184" t="n">
        <v>42</v>
      </c>
      <c r="F133" s="184" t="n">
        <v>250</v>
      </c>
      <c r="G133" s="185" t="n">
        <f aca="false">E133*F133</f>
        <v>10500</v>
      </c>
      <c r="O133" s="179" t="n">
        <v>2</v>
      </c>
      <c r="AA133" s="153" t="n">
        <v>12</v>
      </c>
      <c r="AB133" s="153" t="n">
        <v>0</v>
      </c>
      <c r="AC133" s="153" t="n">
        <v>22</v>
      </c>
      <c r="AZ133" s="153" t="n">
        <v>2</v>
      </c>
      <c r="BA133" s="153" t="n">
        <f aca="false">IF(AZ133=1,G133,0)</f>
        <v>0</v>
      </c>
      <c r="BB133" s="153" t="n">
        <f aca="false">IF(AZ133=2,G133,0)</f>
        <v>1050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7</v>
      </c>
      <c r="B134" s="181" t="s">
        <v>325</v>
      </c>
      <c r="C134" s="182" t="s">
        <v>330</v>
      </c>
      <c r="D134" s="183" t="s">
        <v>153</v>
      </c>
      <c r="E134" s="184" t="n">
        <v>1</v>
      </c>
      <c r="F134" s="184" t="n">
        <v>2500</v>
      </c>
      <c r="G134" s="185" t="n">
        <f aca="false">E134*F134</f>
        <v>2500</v>
      </c>
      <c r="O134" s="179" t="n">
        <v>2</v>
      </c>
      <c r="AA134" s="153" t="n">
        <v>12</v>
      </c>
      <c r="AB134" s="153" t="n">
        <v>0</v>
      </c>
      <c r="AC134" s="153" t="n">
        <v>97</v>
      </c>
      <c r="AZ134" s="153" t="n">
        <v>2</v>
      </c>
      <c r="BA134" s="153" t="n">
        <f aca="false">IF(AZ134=1,G134,0)</f>
        <v>0</v>
      </c>
      <c r="BB134" s="153" t="n">
        <f aca="false">IF(AZ134=2,G134,0)</f>
        <v>250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8</v>
      </c>
      <c r="B135" s="181" t="s">
        <v>325</v>
      </c>
      <c r="C135" s="182" t="s">
        <v>331</v>
      </c>
      <c r="D135" s="183" t="s">
        <v>134</v>
      </c>
      <c r="E135" s="184" t="n">
        <v>2</v>
      </c>
      <c r="F135" s="184" t="n">
        <v>1200</v>
      </c>
      <c r="G135" s="185" t="n">
        <f aca="false">E135*F135</f>
        <v>2400</v>
      </c>
      <c r="O135" s="179" t="n">
        <v>2</v>
      </c>
      <c r="AA135" s="153" t="n">
        <v>12</v>
      </c>
      <c r="AB135" s="153" t="n">
        <v>0</v>
      </c>
      <c r="AC135" s="153" t="n">
        <v>112</v>
      </c>
      <c r="AZ135" s="153" t="n">
        <v>2</v>
      </c>
      <c r="BA135" s="153" t="n">
        <f aca="false">IF(AZ135=1,G135,0)</f>
        <v>0</v>
      </c>
      <c r="BB135" s="153" t="n">
        <f aca="false">IF(AZ135=2,G135,0)</f>
        <v>240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7"/>
      <c r="B136" s="188" t="s">
        <v>106</v>
      </c>
      <c r="C136" s="189" t="str">
        <f aca="false">CONCATENATE(B131," ",C131)</f>
        <v>799 Ostatní</v>
      </c>
      <c r="D136" s="190"/>
      <c r="E136" s="191"/>
      <c r="F136" s="192"/>
      <c r="G136" s="193" t="n">
        <f aca="false">SUM(G131:G135)</f>
        <v>19400</v>
      </c>
      <c r="O136" s="179" t="n">
        <v>4</v>
      </c>
      <c r="BA136" s="194" t="n">
        <f aca="false">SUM(BA131:BA135)</f>
        <v>0</v>
      </c>
      <c r="BB136" s="194" t="n">
        <f aca="false">SUM(BB131:BB135)</f>
        <v>19400</v>
      </c>
      <c r="BC136" s="194" t="n">
        <f aca="false">SUM(BC131:BC135)</f>
        <v>0</v>
      </c>
      <c r="BD136" s="194" t="n">
        <f aca="false">SUM(BD131:BD135)</f>
        <v>0</v>
      </c>
      <c r="BE136" s="194" t="n">
        <f aca="false">SUM(BE131:BE135)</f>
        <v>0</v>
      </c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6"/>
      <c r="B196" s="196"/>
      <c r="C196" s="198"/>
      <c r="D196" s="198"/>
      <c r="E196" s="199"/>
      <c r="F196" s="198"/>
      <c r="G196" s="200"/>
    </row>
    <row r="197" customFormat="false" ht="12.75" hidden="false" customHeight="false" outlineLevel="0" collapsed="false">
      <c r="A197" s="201"/>
      <c r="B197" s="201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  <row r="207" customFormat="false" ht="12.75" hidden="false" customHeight="false" outlineLevel="0" collapsed="false">
      <c r="A207" s="196"/>
      <c r="B207" s="196"/>
      <c r="C207" s="196"/>
      <c r="D207" s="196"/>
      <c r="E207" s="202"/>
      <c r="F207" s="196"/>
      <c r="G207" s="196"/>
    </row>
    <row r="208" customFormat="false" ht="12.75" hidden="false" customHeight="false" outlineLevel="0" collapsed="false">
      <c r="A208" s="196"/>
      <c r="B208" s="196"/>
      <c r="C208" s="196"/>
      <c r="D208" s="196"/>
      <c r="E208" s="202"/>
      <c r="F208" s="196"/>
      <c r="G208" s="196"/>
    </row>
    <row r="209" customFormat="false" ht="12.75" hidden="false" customHeight="false" outlineLevel="0" collapsed="false">
      <c r="A209" s="196"/>
      <c r="B209" s="196"/>
      <c r="C209" s="196"/>
      <c r="D209" s="196"/>
      <c r="E209" s="202"/>
      <c r="F209" s="196"/>
      <c r="G209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09T13:00:26Z</dcterms:modified>
  <cp:revision>0</cp:revision>
  <dc:subject/>
  <dc:title/>
</cp:coreProperties>
</file>